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5" firstSheet="0" activeTab="0"/>
  </bookViews>
  <sheets>
    <sheet name="1 VŠEOBECNÉ INFO PRO VYPLNĚNÍ" sheetId="1" state="visible" r:id="rId2"/>
    <sheet name="2 KRYCÍ LIST" sheetId="2" state="visible" r:id="rId3"/>
    <sheet name="3 REKAPITULACE" sheetId="3" state="visible" r:id="rId4"/>
    <sheet name="4 POLOŽKOVÝ VÝKAZ VÝMĚR" sheetId="4" state="visible" r:id="rId5"/>
    <sheet name="5 příl.1 SPEC.MAT. MIMO LITORÁL" sheetId="5" state="visible" r:id="rId6"/>
    <sheet name="6 příl. 2 DRUH. SLOŽENÍ OSIVA" sheetId="6" state="visible" r:id="rId7"/>
    <sheet name="7 příl. 3 SPECIFIKACE LITORÁL" sheetId="7" state="visible" r:id="rId8"/>
  </sheets>
  <definedNames>
    <definedName function="false" hidden="false" localSheetId="1" name="_xlnm.Print_Area" vbProcedure="false">'2 KRYCÍ LIST'!$A$1:$G$38</definedName>
    <definedName function="false" hidden="false" localSheetId="2" name="_xlnm.Print_Area" vbProcedure="false">'3 REKAPITULACE'!$A$1:$I$20</definedName>
    <definedName function="false" hidden="false" localSheetId="2" name="_xlnm.Print_Titles" vbProcedure="false">'3 REKAPITULACE'!$1:$6</definedName>
    <definedName function="false" hidden="false" localSheetId="3" name="_xlnm.Print_Area" vbProcedure="false">'4 POLOŽKOVÝ VÝKAZ VÝMĚR'!$A$1:$I$179</definedName>
    <definedName function="false" hidden="false" localSheetId="3" name="_xlnm.Print_Titles" vbProcedure="false">'4 POLOŽKOVÝ VÝKAZ VÝMĚR'!$1:$6</definedName>
    <definedName function="false" hidden="false" localSheetId="4" name="_xlnm.Print_Area" vbProcedure="false">'5 příl.1 SPEC.MAT. MIMO LITORÁL'!$A$1:$X$138</definedName>
    <definedName function="false" hidden="false" localSheetId="4" name="_xlnm.Print_Titles" vbProcedure="false">'5 příl.1 SPEC.MAT. MIMO LITORÁL'!$5:$9</definedName>
    <definedName function="false" hidden="false" localSheetId="6" name="_xlnm.Print_Titles" vbProcedure="false">'7 příl. 3 SPECIFIKACE LITORÁL'!$1:$6</definedName>
    <definedName function="false" hidden="false" name="cisloobjektu" vbProcedure="false">'2 KRYCÍ LIST'!$A$4</definedName>
    <definedName function="false" hidden="false" name="cislostavby" vbProcedure="false">'2 KRYCÍ LIST'!$A$6</definedName>
    <definedName function="false" hidden="false" name="Datum" vbProcedure="false">'2 KRYCÍ LIST'!$B$26</definedName>
    <definedName function="false" hidden="false" name="Dil" vbProcedure="false">'3 REKAPITULACE'!$A$6</definedName>
    <definedName function="false" hidden="false" name="Dodavka" vbProcedure="false">'3 REKAPITULACE'!$G$13</definedName>
    <definedName function="false" hidden="false" name="Dodavka0" vbProcedure="false">#REF!</definedName>
    <definedName function="false" hidden="false" name="HSV" vbProcedure="false">'3 REKAPITULACE'!$E$13</definedName>
    <definedName function="false" hidden="false" name="HSV0" vbProcedure="false">#REF!</definedName>
    <definedName function="false" hidden="false" name="HZS" vbProcedure="false">'3 REKAPITULACE'!$I$13</definedName>
    <definedName function="false" hidden="false" name="HZS0" vbProcedure="false">#REF!</definedName>
    <definedName function="false" hidden="false" name="JKSO" vbProcedure="false">'2 KRYCÍ LIST'!$F$4</definedName>
    <definedName function="false" hidden="false" name="MJ" vbProcedure="false">'2 KRYCÍ LIST'!$G$4</definedName>
    <definedName function="false" hidden="false" name="Mont" vbProcedure="false">'3 REKAPITULACE'!$H$13</definedName>
    <definedName function="false" hidden="false" name="Montaz0" vbProcedure="false">#REF!</definedName>
    <definedName function="false" hidden="false" name="NazevDilu" vbProcedure="false">'3 REKAPITULACE'!$B$6</definedName>
    <definedName function="false" hidden="false" name="nazevobjektu" vbProcedure="false">'2 KRYCÍ LIST'!$C$6</definedName>
    <definedName function="false" hidden="false" name="nazevstavby" vbProcedure="false">'2 KRYCÍ LIST'!$C$4</definedName>
    <definedName function="false" hidden="false" name="Objednatel" vbProcedure="false">'2 KRYCÍ LIST'!$C$8</definedName>
    <definedName function="false" hidden="false" name="PocetMJ" vbProcedure="false">'2 KRYCÍ LIST'!$G$7</definedName>
    <definedName function="false" hidden="false" name="Poznamka" vbProcedure="false">'2 KRYCÍ LIST'!$B$37</definedName>
    <definedName function="false" hidden="false" name="Projektant" vbProcedure="false">'2 KRYCÍ LIST'!$C$7</definedName>
    <definedName function="false" hidden="false" name="PSV" vbProcedure="false">'3 REKAPITULACE'!$F$13</definedName>
    <definedName function="false" hidden="false" name="PSV0" vbProcedure="false">#REF!</definedName>
    <definedName function="false" hidden="false" name="SloupecCC" vbProcedure="false">'4 POLOŽKOVÝ VÝKAZ VÝMĚR'!$G$6</definedName>
    <definedName function="false" hidden="false" name="SloupecCH" vbProcedure="false">'4 POLOŽKOVÝ VÝKAZ VÝMĚR'!$I$6</definedName>
    <definedName function="false" hidden="false" name="SloupecCisloPol" vbProcedure="false">'4 POLOŽKOVÝ VÝKAZ VÝMĚR'!$B$6</definedName>
    <definedName function="false" hidden="false" name="SloupecJC" vbProcedure="false">'4 POLOŽKOVÝ VÝKAZ VÝMĚR'!$F$6</definedName>
    <definedName function="false" hidden="false" name="SloupecJH" vbProcedure="false">'4 POLOŽKOVÝ VÝKAZ VÝMĚR'!$H$6</definedName>
    <definedName function="false" hidden="false" name="SloupecMJ" vbProcedure="false">'4 POLOŽKOVÝ VÝKAZ VÝMĚR'!$D$6</definedName>
    <definedName function="false" hidden="false" name="SloupecMnozstvi" vbProcedure="false">'4 POLOŽKOVÝ VÝKAZ VÝMĚR'!$E$6</definedName>
    <definedName function="false" hidden="false" name="SloupecNazPol" vbProcedure="false">'4 POLOŽKOVÝ VÝKAZ VÝMĚR'!$C$6</definedName>
    <definedName function="false" hidden="false" name="SloupecPC" vbProcedure="false">'4 POLOŽKOVÝ VÝKAZ VÝMĚR'!$A$6</definedName>
    <definedName function="false" hidden="false" name="Typ" vbProcedure="false">#REF!</definedName>
    <definedName function="false" hidden="false" name="VRN" vbProcedure="false">'3 REKAPITULACE'!$I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2 KRYCÍ LIST'!$G$9</definedName>
    <definedName function="false" hidden="false" name="Zaklad22" vbProcedure="false">'2 KRYCÍ LIST'!$F$32</definedName>
    <definedName function="false" hidden="false" name="Zaklad5" vbProcedure="false">'2 KRYCÍ LIST'!$F$30</definedName>
    <definedName function="false" hidden="false" name="Zhotovitel" vbProcedure="false">'2 KRYCÍ LIST'!$E$11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523">
  <si>
    <t xml:space="preserve">1 VŠEOBECNÉ INFORMACE PRO VYPLNĚNÍ NABÍDKOVÉHO ROZPOČTU</t>
  </si>
  <si>
    <t xml:space="preserve">1.</t>
  </si>
  <si>
    <t xml:space="preserve">Všechny vyplňované ceny budou uváděny bez DPH </t>
  </si>
  <si>
    <t xml:space="preserve">2.</t>
  </si>
  <si>
    <t xml:space="preserve">Nabídkový rozpočet se skládá z těchto částí:</t>
  </si>
  <si>
    <t xml:space="preserve">1 VŠEOBECNÉ INFORMACE PRO VYPLNĚNÍ NABÍDKOVÉHO  ROZPOČTU</t>
  </si>
  <si>
    <t xml:space="preserve">2 KRYCÍ LIST NABÍDKOVÉHO ROZPOČTU</t>
  </si>
  <si>
    <t xml:space="preserve">3 REKAPITULACE NABÍDKOVÉHO ROZPOČTU</t>
  </si>
  <si>
    <t xml:space="preserve">4 POLOŽKOVÝ VÝKAZ VÝMĚR</t>
  </si>
  <si>
    <t xml:space="preserve">5 PŘÍLOHA Č.1 - SPECIFIKACE MATERIÁLU MIMO LITORÁL</t>
  </si>
  <si>
    <t xml:space="preserve">6 PŘÍLOHA Č.2 - DRUHOVÉ SLOŽENÍ OSIVA </t>
  </si>
  <si>
    <t xml:space="preserve">7 PŘÍLOHA Č.3 - SPECIFIKACE MATERIÁLU V LITORÁLNÍM PÁSMU</t>
  </si>
  <si>
    <t xml:space="preserve">3.</t>
  </si>
  <si>
    <t xml:space="preserve">Pro úspěšné vyplnění nabídkového rozpočtu je nutné vyplnit všechna pole, které jsou označené barevně touto barvou</t>
  </si>
  <si>
    <t xml:space="preserve">Nevyplňujte, jsou uzamčeny. Výpočet se provede automaticky.</t>
  </si>
  <si>
    <t xml:space="preserve">Vyplňte, takto vybarevná  pole (cena za j.)</t>
  </si>
  <si>
    <t xml:space="preserve">Nevyplňujte</t>
  </si>
  <si>
    <t xml:space="preserve">4.</t>
  </si>
  <si>
    <t xml:space="preserve">Zpracovatel nabídky je povinen provést kontrolu výpočtů a množství. </t>
  </si>
  <si>
    <t xml:space="preserve">Pokud zjistí nesrovnalosti, oznámí je před odevzdáním nabídky.</t>
  </si>
  <si>
    <t xml:space="preserve">5.</t>
  </si>
  <si>
    <t xml:space="preserve">Montážní práce obsahují, pokud to vysloveně není v popisu položky vyjádřeno, i veškerý spojovací materiál a montážní práce spojené s jeho použitím k montáži a sestavení do funkčního celku.</t>
  </si>
  <si>
    <t xml:space="preserve">KRYCÍ LIST SLEPÉHO ROZPOČTU </t>
  </si>
  <si>
    <t xml:space="preserve">Objekt :</t>
  </si>
  <si>
    <t xml:space="preserve">Název objektu :</t>
  </si>
  <si>
    <t xml:space="preserve">JKSO :</t>
  </si>
  <si>
    <t xml:space="preserve">SO 06 - VEGETAČNÍ ÚPRAVY - ZALOŽENÍ LBC 2 VEKLICE</t>
  </si>
  <si>
    <t xml:space="preserve">Stavba :</t>
  </si>
  <si>
    <t xml:space="preserve">Název stavby :</t>
  </si>
  <si>
    <t xml:space="preserve">SKP :</t>
  </si>
  <si>
    <t xml:space="preserve">BIOCENTRUM VEKLICE</t>
  </si>
  <si>
    <t xml:space="preserve">Projektant :</t>
  </si>
  <si>
    <t xml:space="preserve">ing. Hynek Hradský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ing. Petr Ondruška</t>
  </si>
  <si>
    <t xml:space="preserve">Zhotovitel :</t>
  </si>
  <si>
    <t xml:space="preserve">Mgr. Michal Krátký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 (zakládky pro rostliny před výsadbou)</t>
  </si>
  <si>
    <t xml:space="preserve">Práce geodeta (vytýčení oplocenek - 101 bodů)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MONTÁŽNÍ PRÁCE - VÝSADBA A VÝSEV MIMO LITORÁL</t>
  </si>
  <si>
    <t xml:space="preserve">183 40-3112</t>
  </si>
  <si>
    <t xml:space="preserve">Obdělání půdy oráním hl. přes 100 do 200mm</t>
  </si>
  <si>
    <t xml:space="preserve">m2</t>
  </si>
  <si>
    <t xml:space="preserve">mělká podmítka</t>
  </si>
  <si>
    <t xml:space="preserve">SO 06 Technická zpráva</t>
  </si>
  <si>
    <t xml:space="preserve">183 40-3114</t>
  </si>
  <si>
    <t xml:space="preserve">Obdělání půdy kultivátorováním aktivními branami v rovině</t>
  </si>
  <si>
    <t xml:space="preserve">obdělání bude provedeno vícekrát v příčném směru - 2x</t>
  </si>
  <si>
    <t xml:space="preserve">Obdělání půdy smykováním v rovině</t>
  </si>
  <si>
    <t xml:space="preserve">181 45-1121</t>
  </si>
  <si>
    <r>
      <rPr>
        <b val="true"/>
        <sz val="10"/>
        <rFont val="Arial Narrow"/>
        <family val="2"/>
        <charset val="238"/>
      </rPr>
      <t xml:space="preserve">Založení trávníku lučního výsevem v rovině </t>
    </r>
    <r>
      <rPr>
        <sz val="10"/>
        <rFont val="Arial Narrow"/>
        <family val="2"/>
        <charset val="238"/>
      </rPr>
      <t xml:space="preserve">nebo na </t>
    </r>
    <r>
      <rPr>
        <b val="true"/>
        <sz val="10"/>
        <rFont val="Arial Narrow"/>
        <family val="2"/>
        <charset val="238"/>
      </rPr>
      <t xml:space="preserve">svahu  do 1:5</t>
    </r>
    <r>
      <rPr>
        <sz val="10"/>
        <rFont val="Arial Narrow"/>
        <family val="2"/>
        <charset val="238"/>
      </rPr>
      <t xml:space="preserve"> (včetně utažení)</t>
    </r>
  </si>
  <si>
    <r>
      <rPr>
        <sz val="9"/>
        <rFont val="Arial Narrow"/>
        <family val="2"/>
        <charset val="238"/>
      </rPr>
      <t xml:space="preserve">Založení trávníku zahrnuje </t>
    </r>
    <r>
      <rPr>
        <b val="true"/>
        <sz val="9"/>
        <rFont val="Arial Narrow"/>
        <family val="2"/>
        <charset val="238"/>
      </rPr>
      <t xml:space="preserve">1x</t>
    </r>
    <r>
      <rPr>
        <sz val="9"/>
        <rFont val="Arial Narrow"/>
        <family val="2"/>
        <charset val="238"/>
      </rPr>
      <t xml:space="preserve"> pokosení po vzejití.</t>
    </r>
  </si>
  <si>
    <t xml:space="preserve">184 21-1311</t>
  </si>
  <si>
    <t xml:space="preserve">Jamková výsadba sazenic s kopáním jamky 25x25 cm ve stupni zabuřenění 0 v zemině 1 a 2</t>
  </si>
  <si>
    <t xml:space="preserve">kus</t>
  </si>
  <si>
    <t xml:space="preserve">dřeviny pro pásovou výsadbu</t>
  </si>
  <si>
    <r>
      <rPr>
        <sz val="9"/>
        <rFont val="Arial Narrow"/>
        <family val="2"/>
        <charset val="238"/>
      </rPr>
      <t xml:space="preserve">Jamky pro výsadbu rostlin skup. </t>
    </r>
    <r>
      <rPr>
        <b val="true"/>
        <sz val="9"/>
        <rFont val="Arial Narrow"/>
        <family val="2"/>
        <charset val="238"/>
      </rPr>
      <t xml:space="preserve">K-pás/PL,S-pás/PL, S-pás/M, S-pás/CÍL</t>
    </r>
    <r>
      <rPr>
        <sz val="9"/>
        <rFont val="Arial Narrow"/>
        <family val="2"/>
        <charset val="238"/>
      </rPr>
      <t xml:space="preserve"> budou provedeny nakopáním. Plocha nakopání je </t>
    </r>
    <r>
      <rPr>
        <b val="true"/>
        <sz val="9"/>
        <rFont val="Arial Narrow"/>
        <family val="2"/>
        <charset val="238"/>
      </rPr>
      <t xml:space="preserve">0,25*0,25</t>
    </r>
    <r>
      <rPr>
        <sz val="9"/>
        <rFont val="Arial Narrow"/>
        <family val="2"/>
        <charset val="238"/>
      </rPr>
      <t xml:space="preserve">m. Provede se pouze prokypření zeminy</t>
    </r>
  </si>
  <si>
    <t xml:space="preserve">SO 06 Technická zpráva, SO 06.05.1-05,11, 06.3 - Výkresová část</t>
  </si>
  <si>
    <t xml:space="preserve">184 21-1323</t>
  </si>
  <si>
    <t xml:space="preserve">Jamková výsadba sazenic s kopáním jamky 35x35 cm ve stupni zabuřenění 0 v zemině 1 a 2</t>
  </si>
  <si>
    <r>
      <rPr>
        <sz val="9"/>
        <rFont val="Arial Narrow"/>
        <family val="2"/>
        <charset val="238"/>
      </rPr>
      <t xml:space="preserve">Jamky pro výsadbu rostlin skup.</t>
    </r>
    <r>
      <rPr>
        <b val="true"/>
        <sz val="9"/>
        <rFont val="Arial Narrow"/>
        <family val="2"/>
        <charset val="238"/>
      </rPr>
      <t xml:space="preserve"> K-nep/ZV, S-nep/LO</t>
    </r>
    <r>
      <rPr>
        <sz val="9"/>
        <rFont val="Arial Narrow"/>
        <family val="2"/>
        <charset val="238"/>
      </rPr>
      <t xml:space="preserve">, budou provedeny nakopáním. Plocha nakopání je </t>
    </r>
    <r>
      <rPr>
        <b val="true"/>
        <sz val="9"/>
        <rFont val="Arial Narrow"/>
        <family val="2"/>
        <charset val="238"/>
      </rPr>
      <t xml:space="preserve">0,35*0,35m.</t>
    </r>
    <r>
      <rPr>
        <sz val="9"/>
        <rFont val="Arial Narrow"/>
        <family val="2"/>
        <charset val="238"/>
      </rPr>
      <t xml:space="preserve"> Provede se pouze prokypření zeminy</t>
    </r>
  </si>
  <si>
    <t xml:space="preserve">183 15-1111</t>
  </si>
  <si>
    <t xml:space="preserve">Hloubení jam pro výsadbu dřevin strojně v rovině</t>
  </si>
  <si>
    <r>
      <rPr>
        <sz val="9"/>
        <rFont val="Arial Narrow"/>
        <family val="2"/>
        <charset val="238"/>
      </rPr>
      <t xml:space="preserve">Jamky pro výsadbu rostlin skup. </t>
    </r>
    <r>
      <rPr>
        <b val="true"/>
        <sz val="9"/>
        <rFont val="Arial Narrow"/>
        <family val="2"/>
        <charset val="238"/>
      </rPr>
      <t xml:space="preserve">S-nep/ZV.</t>
    </r>
    <r>
      <rPr>
        <sz val="9"/>
        <rFont val="Arial Narrow"/>
        <family val="2"/>
        <charset val="238"/>
      </rPr>
      <t xml:space="preserve"> Objem jámy 0,6*0,6*0,4m. Jáma bude prolita vodou před výsadbou. Zalití je součástí položky.</t>
    </r>
  </si>
  <si>
    <t xml:space="preserve">SO 06 Technická zpráva, SO 06.05.1-05,11, 06.3, 06.4 - Výkresová část</t>
  </si>
  <si>
    <t xml:space="preserve">184 90-3111</t>
  </si>
  <si>
    <r>
      <rPr>
        <b val="true"/>
        <sz val="10"/>
        <rFont val="Arial Narrow"/>
        <family val="2"/>
        <charset val="238"/>
      </rPr>
      <t xml:space="preserve">Výsadba obalených sazenic </t>
    </r>
    <r>
      <rPr>
        <sz val="10"/>
        <rFont val="Arial Narrow"/>
        <family val="2"/>
        <charset val="238"/>
      </rPr>
      <t xml:space="preserve">v rovině nebo ve sklonu do 1:5</t>
    </r>
  </si>
  <si>
    <r>
      <rPr>
        <sz val="9"/>
        <rFont val="Arial Narrow"/>
        <family val="2"/>
        <charset val="238"/>
      </rPr>
      <t xml:space="preserve">Dřeviny v pásové výsadbě. </t>
    </r>
    <r>
      <rPr>
        <b val="true"/>
        <sz val="9"/>
        <rFont val="Arial Narrow"/>
        <family val="2"/>
        <charset val="238"/>
      </rPr>
      <t xml:space="preserve">K-pás/PL,S-pás/PL, S-pás/M, S-pás/CÍL</t>
    </r>
  </si>
  <si>
    <t xml:space="preserve">184 10-2111</t>
  </si>
  <si>
    <r>
      <rPr>
        <b val="true"/>
        <sz val="10"/>
        <rFont val="Arial Narrow"/>
        <family val="2"/>
        <charset val="238"/>
      </rPr>
      <t xml:space="preserve">Výsadba dřeviny s balem do předem vyhloubené jamky</t>
    </r>
    <r>
      <rPr>
        <sz val="10"/>
        <rFont val="Arial Narrow"/>
        <family val="2"/>
        <charset val="238"/>
      </rPr>
      <t xml:space="preserve"> se zalitím v rovině nebo na svahu do 1:5 </t>
    </r>
    <r>
      <rPr>
        <b val="true"/>
        <sz val="10"/>
        <rFont val="Arial Narrow"/>
        <family val="2"/>
        <charset val="238"/>
      </rPr>
      <t xml:space="preserve">při průměru</t>
    </r>
    <r>
      <rPr>
        <sz val="10"/>
        <rFont val="Arial Narrow"/>
        <family val="2"/>
        <charset val="238"/>
      </rPr>
      <t xml:space="preserve"> balu přes 100 </t>
    </r>
    <r>
      <rPr>
        <b val="true"/>
        <sz val="10"/>
        <rFont val="Arial Narrow"/>
        <family val="2"/>
        <charset val="238"/>
      </rPr>
      <t xml:space="preserve">do 200 mm</t>
    </r>
  </si>
  <si>
    <t xml:space="preserve">S-nep/LO, K-nep/ZV</t>
  </si>
  <si>
    <t xml:space="preserve">184 10-2113</t>
  </si>
  <si>
    <r>
      <rPr>
        <b val="true"/>
        <sz val="10"/>
        <rFont val="Arial Narrow"/>
        <family val="2"/>
        <charset val="238"/>
      </rPr>
      <t xml:space="preserve">Výsadba dřeviny s balem do předem vyhloubené jamky</t>
    </r>
    <r>
      <rPr>
        <sz val="10"/>
        <rFont val="Arial Narrow"/>
        <family val="2"/>
        <charset val="238"/>
      </rPr>
      <t xml:space="preserve"> se zalitím v rovině nebo na svahu do 1:5 </t>
    </r>
    <r>
      <rPr>
        <b val="true"/>
        <sz val="10"/>
        <rFont val="Arial Narrow"/>
        <family val="2"/>
        <charset val="238"/>
      </rPr>
      <t xml:space="preserve">při průměru</t>
    </r>
    <r>
      <rPr>
        <sz val="10"/>
        <rFont val="Arial Narrow"/>
        <family val="2"/>
        <charset val="238"/>
      </rPr>
      <t xml:space="preserve"> balu přes 300 </t>
    </r>
    <r>
      <rPr>
        <b val="true"/>
        <sz val="10"/>
        <rFont val="Arial Narrow"/>
        <family val="2"/>
        <charset val="238"/>
      </rPr>
      <t xml:space="preserve">do 400 mm</t>
    </r>
  </si>
  <si>
    <t xml:space="preserve">Skupina S-nep/ZV</t>
  </si>
  <si>
    <t xml:space="preserve">SO 06 Technická zpráva, SO 06.06.4 - Výkresová část</t>
  </si>
  <si>
    <t xml:space="preserve">184 21-5122</t>
  </si>
  <si>
    <t xml:space="preserve">Ukotvení dřeviny 2 kůly délky  2m </t>
  </si>
  <si>
    <r>
      <rPr>
        <b val="true"/>
        <sz val="9"/>
        <rFont val="Arial Narrow"/>
        <family val="2"/>
        <charset val="238"/>
      </rPr>
      <t xml:space="preserve">S-nep/ZV</t>
    </r>
    <r>
      <rPr>
        <sz val="9"/>
        <rFont val="Arial Narrow"/>
        <family val="2"/>
        <charset val="238"/>
      </rPr>
      <t xml:space="preserve"> - stromy KTS a VKS, ok 12/14, položka včetně vázacího materiálu - kokosový provaz nebo široký popruh o délce 2m/strom</t>
    </r>
  </si>
  <si>
    <t xml:space="preserve">184 21-5121</t>
  </si>
  <si>
    <t xml:space="preserve">Ukotvení dřeviny 1 kůlem délky  1m </t>
  </si>
  <si>
    <t xml:space="preserve">ks</t>
  </si>
  <si>
    <r>
      <rPr>
        <b val="true"/>
        <sz val="9"/>
        <rFont val="Arial Narrow"/>
        <family val="2"/>
        <charset val="238"/>
      </rPr>
      <t xml:space="preserve">skupina S-nep/LO, K-nep/ZV, po</t>
    </r>
    <r>
      <rPr>
        <sz val="9"/>
        <rFont val="Arial Narrow"/>
        <family val="2"/>
        <charset val="238"/>
      </rPr>
      <t xml:space="preserve">ložka včetně vázacího materiálu - kokosový provaz nebo široký popruh o délce 1m/strom, kůl slouží kupevnění mechanické ochrany</t>
    </r>
  </si>
  <si>
    <t xml:space="preserve">184 81-3121</t>
  </si>
  <si>
    <t xml:space="preserve">Ochrana dřevin před okusem zvěří mechanicky v rovině </t>
  </si>
  <si>
    <t xml:space="preserve">materiálem bude Individuální ochrana stromů síťová (plastová mřížka)</t>
  </si>
  <si>
    <t xml:space="preserve">Mechanická ochrana sazenic mimo oplocenky</t>
  </si>
  <si>
    <t xml:space="preserve">184 21-5411</t>
  </si>
  <si>
    <t xml:space="preserve">Zhotovení závlahové mísy u solitérních dřevin</t>
  </si>
  <si>
    <r>
      <rPr>
        <sz val="9"/>
        <rFont val="Arial Narrow"/>
        <family val="2"/>
        <charset val="238"/>
      </rPr>
      <t xml:space="preserve">zeminový límec o výšce 10cm, průměr mísy 0,5m, skupina </t>
    </r>
    <r>
      <rPr>
        <b val="true"/>
        <sz val="9"/>
        <rFont val="Arial Narrow"/>
        <family val="2"/>
        <charset val="238"/>
      </rPr>
      <t xml:space="preserve">S-nep/ZV</t>
    </r>
  </si>
  <si>
    <t xml:space="preserve">Montáž lesnické oplocenky drátěné, výška lesnického pletiva 1,6m</t>
  </si>
  <si>
    <t xml:space="preserve">m</t>
  </si>
  <si>
    <t xml:space="preserve">Montážní práce, specifikace je oceněna v části specifikace materiálu</t>
  </si>
  <si>
    <r>
      <rPr>
        <sz val="9"/>
        <rFont val="Arial Narrow"/>
        <family val="2"/>
        <charset val="238"/>
      </rPr>
      <t xml:space="preserve"> </t>
    </r>
    <r>
      <rPr>
        <b val="true"/>
        <u val="single"/>
        <sz val="9"/>
        <rFont val="Arial Narrow"/>
        <family val="2"/>
        <charset val="238"/>
      </rPr>
      <t xml:space="preserve">Životnost dřevěné části konstrukce musí být 5let.</t>
    </r>
  </si>
  <si>
    <t xml:space="preserve">SO 06 Technická zpráva, SO 06.06.2 - výkresová část</t>
  </si>
  <si>
    <r>
      <rPr>
        <b val="true"/>
        <sz val="10"/>
        <rFont val="Arial Narrow"/>
        <family val="2"/>
        <charset val="238"/>
      </rPr>
      <t xml:space="preserve">Montáž </t>
    </r>
    <r>
      <rPr>
        <b val="true"/>
        <u val="single"/>
        <sz val="10"/>
        <rFont val="Arial Narrow"/>
        <family val="2"/>
        <charset val="238"/>
      </rPr>
      <t xml:space="preserve">vytyčovacích kolíků</t>
    </r>
    <r>
      <rPr>
        <b val="true"/>
        <sz val="10"/>
        <rFont val="Arial Narrow"/>
        <family val="2"/>
        <charset val="238"/>
      </rPr>
      <t xml:space="preserve"> pro pásovou výsadbu</t>
    </r>
  </si>
  <si>
    <r>
      <rPr>
        <sz val="9"/>
        <rFont val="Arial Narrow"/>
        <family val="2"/>
        <charset val="238"/>
      </rPr>
      <t xml:space="preserve">Kolíky budou instalovány před výsadbou. Výška nad terénem dle možností alespoň </t>
    </r>
    <r>
      <rPr>
        <b val="true"/>
        <sz val="9"/>
        <rFont val="Arial Narrow"/>
        <family val="2"/>
        <charset val="238"/>
      </rPr>
      <t xml:space="preserve">0,8m</t>
    </r>
  </si>
  <si>
    <t xml:space="preserve">Montáž žebříku dle vzorového výkresu</t>
  </si>
  <si>
    <t xml:space="preserve">Zahrnuje manipulaci s materiálem, jeho sestavení a spojení na místě, ochranu proti zahnívání (opálením spodní části kůlů, které budou uloženy v zemi), </t>
  </si>
  <si>
    <t xml:space="preserve">SO 06 Technická zpráva, SO 06.06.1 - výkresová část</t>
  </si>
  <si>
    <t xml:space="preserve">184 81-3111</t>
  </si>
  <si>
    <t xml:space="preserve">Ochrana dřevin před okusem zvěří chemicky nátěrem výšky do 70 cm</t>
  </si>
  <si>
    <t xml:space="preserve">položka obsahuje nátěr nebo nástřik nadzemní části sazenic dle podmínek výrobce</t>
  </si>
  <si>
    <t xml:space="preserve">185 80-4312</t>
  </si>
  <si>
    <t xml:space="preserve">Zalití rostlin vodou plochy přes 20 m2 </t>
  </si>
  <si>
    <t xml:space="preserve">m3</t>
  </si>
  <si>
    <r>
      <rPr>
        <sz val="9"/>
        <rFont val="Arial Narrow"/>
        <family val="2"/>
        <charset val="238"/>
      </rPr>
      <t xml:space="preserve">Zalití stromů a keřů před a po výsadbě - individuální rozmístění, Zalití zahrnuje také načerpání a dovoz vody.</t>
    </r>
    <r>
      <rPr>
        <b val="true"/>
        <sz val="9"/>
        <rFont val="Arial Narrow"/>
        <family val="2"/>
        <charset val="238"/>
      </rPr>
      <t xml:space="preserve"> Dávka vody je: pro keře a odrostky stromů celkem 0,05m3/ks ve 2 dávkách, pro větší stromy 0,1m3/ks ve 2dávkách</t>
    </r>
  </si>
  <si>
    <t xml:space="preserve">185 85-1121</t>
  </si>
  <si>
    <t xml:space="preserve">Dovoz vody pro zálivku dřevin do 1000m</t>
  </si>
  <si>
    <t xml:space="preserve">2. pokosení plochy založeného lučního biotopu (mimo plochy v oplocenkách)</t>
  </si>
  <si>
    <t xml:space="preserve">111 15-1331</t>
  </si>
  <si>
    <t xml:space="preserve">Pokosení  trávníku lučního v rovině s nalořením a odvozem pokosené hmoty</t>
  </si>
  <si>
    <t xml:space="preserve">Celkem za</t>
  </si>
  <si>
    <t xml:space="preserve">2</t>
  </si>
  <si>
    <t xml:space="preserve">MATERIÁL PRO VÝSADBU A VÝSEV MIMO LITORÁL</t>
  </si>
  <si>
    <t xml:space="preserve">001</t>
  </si>
  <si>
    <t xml:space="preserve">ztratné</t>
  </si>
  <si>
    <t xml:space="preserve">Obalovaná sadba</t>
  </si>
  <si>
    <t xml:space="preserve">Druhové složení dle rozpisu specifikace. Rozmístění jednotlivých taxonů bude provedeno s ohledem na stanovištní podmínky a doporučení dle TZ</t>
  </si>
  <si>
    <t xml:space="preserve">SO 06 Technická zpráva, list SPEC. MAT MIMO LITORÁL</t>
  </si>
  <si>
    <t xml:space="preserve">002</t>
  </si>
  <si>
    <t xml:space="preserve">003</t>
  </si>
  <si>
    <t xml:space="preserve">004</t>
  </si>
  <si>
    <t xml:space="preserve">005</t>
  </si>
  <si>
    <t xml:space="preserve">Druhové složení dle rozpisu specifikace. Rozmístění jednotlivých taxonů bude provedeno s ohledem na stanovištní podmínky a doporučení dle TZ.</t>
  </si>
  <si>
    <t xml:space="preserve">006</t>
  </si>
  <si>
    <t xml:space="preserve">Druhové složení dle rozpisu specifikace. Rozmístění jednotlivých taxonů bude provedeno s ohledem na stanovištní podmínky a doporučení dle TZ. </t>
  </si>
  <si>
    <t xml:space="preserve">007</t>
  </si>
  <si>
    <t xml:space="preserve">dřeviny se zeminovým balem</t>
  </si>
  <si>
    <t xml:space="preserve">Kontrola - všechny dřeviny </t>
  </si>
  <si>
    <t xml:space="preserve">009</t>
  </si>
  <si>
    <t xml:space="preserve">Osivo - směs travin a bylin pro luční přírodní biotop</t>
  </si>
  <si>
    <t xml:space="preserve">kg</t>
  </si>
  <si>
    <r>
      <rPr>
        <sz val="9"/>
        <rFont val="Arial Narrow"/>
        <family val="2"/>
        <charset val="238"/>
      </rPr>
      <t xml:space="preserve">Složení výsevní směsi je  části přílohy </t>
    </r>
    <r>
      <rPr>
        <b val="true"/>
        <sz val="9"/>
        <rFont val="Arial Narrow"/>
        <family val="2"/>
        <charset val="238"/>
      </rPr>
      <t xml:space="preserve">Složení osiva</t>
    </r>
  </si>
  <si>
    <t xml:space="preserve">SO 06 Technická zpráva, list Složení osiva</t>
  </si>
  <si>
    <t xml:space="preserve">010</t>
  </si>
  <si>
    <t xml:space="preserve">Oplocenka lesnická, výška 1,6m, drátěné pletivo, materiál pro mopntáž oplocenky</t>
  </si>
  <si>
    <t xml:space="preserve">Materiál pro opěrnou konstrukci - lopupaná kulatina jehličnatých stromů dle předpsaného průměru a délky</t>
  </si>
  <si>
    <r>
      <rPr>
        <sz val="9"/>
        <rFont val="Arial Narrow"/>
        <family val="2"/>
        <charset val="238"/>
      </rPr>
      <t xml:space="preserve">Vodicí napínací drát, průměr min.3mm pro zpevnění uzlového pletiva </t>
    </r>
    <r>
      <rPr>
        <b val="true"/>
        <sz val="10"/>
        <rFont val="Arial Narrow"/>
        <family val="2"/>
        <charset val="238"/>
      </rPr>
      <t xml:space="preserve">(4 řady)</t>
    </r>
  </si>
  <si>
    <r>
      <rPr>
        <sz val="9"/>
        <rFont val="Arial Narrow"/>
        <family val="2"/>
        <charset val="238"/>
      </rPr>
      <t xml:space="preserve">Uzlové lesnické pletivo - výška </t>
    </r>
    <r>
      <rPr>
        <b val="true"/>
        <sz val="9"/>
        <rFont val="Arial Narrow"/>
        <family val="2"/>
        <charset val="238"/>
      </rPr>
      <t xml:space="preserve">1600mm</t>
    </r>
  </si>
  <si>
    <r>
      <rPr>
        <sz val="9"/>
        <rFont val="Arial Narrow"/>
        <family val="2"/>
        <charset val="238"/>
      </rPr>
      <t xml:space="preserve">průměr drátu </t>
    </r>
    <r>
      <rPr>
        <b val="true"/>
        <sz val="9"/>
        <rFont val="Arial Narrow"/>
        <family val="2"/>
        <charset val="238"/>
      </rPr>
      <t xml:space="preserve">1,6mm</t>
    </r>
  </si>
  <si>
    <r>
      <rPr>
        <sz val="9"/>
        <rFont val="Arial Narrow"/>
        <family val="2"/>
        <charset val="238"/>
      </rPr>
      <t xml:space="preserve">nahoře a dole 2x2 dráty</t>
    </r>
    <r>
      <rPr>
        <b val="true"/>
        <sz val="9"/>
        <rFont val="Arial Narrow"/>
        <family val="2"/>
        <charset val="238"/>
      </rPr>
      <t xml:space="preserve"> 2,15mm</t>
    </r>
  </si>
  <si>
    <r>
      <rPr>
        <sz val="9"/>
        <rFont val="Arial Narrow"/>
        <family val="2"/>
        <charset val="238"/>
      </rPr>
      <t xml:space="preserve">počet vodorovných drátů </t>
    </r>
    <r>
      <rPr>
        <b val="true"/>
        <sz val="9"/>
        <rFont val="Arial Narrow"/>
        <family val="2"/>
        <charset val="238"/>
      </rPr>
      <t xml:space="preserve">19</t>
    </r>
  </si>
  <si>
    <r>
      <rPr>
        <sz val="9"/>
        <rFont val="Arial Narrow"/>
        <family val="2"/>
        <charset val="238"/>
      </rPr>
      <t xml:space="preserve">vzdálenosti svislých drátů </t>
    </r>
    <r>
      <rPr>
        <b val="true"/>
        <sz val="9"/>
        <rFont val="Arial Narrow"/>
        <family val="2"/>
        <charset val="238"/>
      </rPr>
      <t xml:space="preserve">150mm</t>
    </r>
  </si>
  <si>
    <t xml:space="preserve">Součástí položka jsou dřevěné kůly a veškerá kulatina pro fixaci kůlů a konstrukce včetně spojovacího materiálu</t>
  </si>
  <si>
    <t xml:space="preserve">Mechanická ochrana dřevin před okusem zvěří </t>
  </si>
  <si>
    <t xml:space="preserve">bm</t>
  </si>
  <si>
    <r>
      <rPr>
        <sz val="9"/>
        <rFont val="Arial Narrow"/>
        <family val="2"/>
        <charset val="238"/>
      </rPr>
      <t xml:space="preserve">materiálem bude Individuální ochrana stromů síťová, </t>
    </r>
    <r>
      <rPr>
        <b val="true"/>
        <sz val="9"/>
        <rFont val="Arial Narrow"/>
        <family val="2"/>
        <charset val="238"/>
      </rPr>
      <t xml:space="preserve">délka 0,8m/sazenici, průměr ochrany 0,35m, stabilizace 1 kůlem</t>
    </r>
  </si>
  <si>
    <t xml:space="preserve">013</t>
  </si>
  <si>
    <t xml:space="preserve">Kůl k upevnění dřevin (K-nep/ZV, S-nep/LO)</t>
  </si>
  <si>
    <r>
      <rPr>
        <sz val="9"/>
        <rFont val="Arial Narrow"/>
        <family val="2"/>
        <charset val="238"/>
      </rPr>
      <t xml:space="preserve">dřevěné kolíky pro vytýčení řad mají průměr min. </t>
    </r>
    <r>
      <rPr>
        <b val="true"/>
        <sz val="9"/>
        <rFont val="Arial Narrow"/>
        <family val="2"/>
        <charset val="238"/>
      </rPr>
      <t xml:space="preserve">0,05m a výška 1m. Vrchol kolíku je natřen žlutou barvou</t>
    </r>
  </si>
  <si>
    <t xml:space="preserve">014</t>
  </si>
  <si>
    <t xml:space="preserve">Kůly pro fixaci větších stromů</t>
  </si>
  <si>
    <r>
      <rPr>
        <sz val="9"/>
        <rFont val="Arial Narrow"/>
        <family val="2"/>
        <charset val="238"/>
      </rPr>
      <t xml:space="preserve">Materiálem je loupaná kulatina o </t>
    </r>
    <r>
      <rPr>
        <b val="true"/>
        <sz val="9"/>
        <rFont val="Arial Narrow"/>
        <family val="2"/>
        <charset val="238"/>
      </rPr>
      <t xml:space="preserve">průměru 0,07m</t>
    </r>
    <r>
      <rPr>
        <sz val="9"/>
        <rFont val="Arial Narrow"/>
        <family val="2"/>
        <charset val="238"/>
      </rPr>
      <t xml:space="preserve">,</t>
    </r>
    <r>
      <rPr>
        <b val="true"/>
        <sz val="9"/>
        <rFont val="Arial Narrow"/>
        <family val="2"/>
        <charset val="238"/>
      </rPr>
      <t xml:space="preserve"> délka kůlu 2m</t>
    </r>
  </si>
  <si>
    <t xml:space="preserve">012</t>
  </si>
  <si>
    <r>
      <rPr>
        <b val="true"/>
        <u val="single"/>
        <sz val="10"/>
        <rFont val="Arial Narrow"/>
        <family val="2"/>
        <charset val="238"/>
      </rPr>
      <t xml:space="preserve">Vytyčovací kolík</t>
    </r>
    <r>
      <rPr>
        <sz val="10"/>
        <rFont val="Arial Narrow"/>
        <family val="2"/>
        <charset val="238"/>
      </rPr>
      <t xml:space="preserve"> pro pásovou výsadbu</t>
    </r>
  </si>
  <si>
    <r>
      <rPr>
        <sz val="9"/>
        <rFont val="Arial Narrow"/>
        <family val="2"/>
        <charset val="238"/>
      </rPr>
      <t xml:space="preserve">dřevěné kolíky pro vytýčení řad mají průměr min. </t>
    </r>
    <r>
      <rPr>
        <b val="true"/>
        <sz val="9"/>
        <rFont val="Arial Narrow"/>
        <family val="2"/>
        <charset val="238"/>
      </rPr>
      <t xml:space="preserve">0,04m a délka 1,2m. Vrchol kolíku je natřen žlutou barvou</t>
    </r>
  </si>
  <si>
    <t xml:space="preserve">011</t>
  </si>
  <si>
    <t xml:space="preserve">Materiál pro výrobu žebříku</t>
  </si>
  <si>
    <t xml:space="preserve">Kulatina, dřevo jehličnatých stromů, loupaná kulatina, spojovací materiál</t>
  </si>
  <si>
    <t xml:space="preserve">Repelent pro chemický nátěr stromů</t>
  </si>
  <si>
    <t xml:space="preserve">chemický repelent proti okusu a ohryzu dřevin po dobu celého vegetačního období, spotřeba 5kg/1000 sazenic, dle podmínek výrobce</t>
  </si>
  <si>
    <t xml:space="preserve">3</t>
  </si>
  <si>
    <t xml:space="preserve">MONTÁŽNÍ PRÁCE - VÝSADBA V LITORÁLU</t>
  </si>
  <si>
    <t xml:space="preserve">183 11-1113</t>
  </si>
  <si>
    <r>
      <rPr>
        <b val="true"/>
        <sz val="9"/>
        <rFont val="Arial Narrow"/>
        <family val="2"/>
        <charset val="238"/>
      </rPr>
      <t xml:space="preserve">hloubení jamky pro výsadbu  v hornině 1 až 4 bez výměny půdy v rovině s objemem do 0,01 m</t>
    </r>
    <r>
      <rPr>
        <b val="true"/>
        <vertAlign val="superscript"/>
        <sz val="9"/>
        <rFont val="Arial"/>
        <family val="2"/>
        <charset val="238"/>
      </rPr>
      <t xml:space="preserve">3</t>
    </r>
  </si>
  <si>
    <t xml:space="preserve">Hloubení bude probíhat ve dně mokřadu v napuštěném stavu - hloubka vody cca 0,6m</t>
  </si>
  <si>
    <t xml:space="preserve">R položka</t>
  </si>
  <si>
    <t xml:space="preserve">Přirážka za hloubení jamky pro výsadbu rostlin do vody v hloubce do 0,6m</t>
  </si>
  <si>
    <t xml:space="preserve">Výsadba rostlin s balem v rovině při průměru balu přes 100 do 200 mm</t>
  </si>
  <si>
    <t xml:space="preserve">Výsadba bude probíhat ve dně mokřadu v napuštěném stavu - hloubka vody cca 0,6m</t>
  </si>
  <si>
    <t xml:space="preserve">Přirážka za výsadbu rostlin do vody v hloubce do 0,6m</t>
  </si>
  <si>
    <t xml:space="preserve">4</t>
  </si>
  <si>
    <t xml:space="preserve">MATERIÁL PRO VÝSADBU V LITORÁLU</t>
  </si>
  <si>
    <t xml:space="preserve">specifikace</t>
  </si>
  <si>
    <t xml:space="preserve">Rostlinný materiál pro založení výsadeb v litorálu (rostliny s balem)</t>
  </si>
  <si>
    <t xml:space="preserve">Mokřadní a vodní rostliny dle seznamu uvedné v spec.mat. - LITORÁL</t>
  </si>
  <si>
    <t xml:space="preserve">SO 06 Technická zpráva, list SPEC. MAT. - LITORÁL</t>
  </si>
  <si>
    <t xml:space="preserve">99</t>
  </si>
  <si>
    <t xml:space="preserve">LBC - STAVENIŠTNÍ PŘESUN HMOT</t>
  </si>
  <si>
    <t xml:space="preserve">998 23-1311</t>
  </si>
  <si>
    <t xml:space="preserve">Přesun hmot pro sadovnické a kraj. úpravy do 5km</t>
  </si>
  <si>
    <t xml:space="preserve">t</t>
  </si>
  <si>
    <t xml:space="preserve">998 23-1411</t>
  </si>
  <si>
    <t xml:space="preserve">LBC - CELKEM</t>
  </si>
  <si>
    <t xml:space="preserve">Příl. 1 MATERIÁL MIMO LITORÁL - Specifikace rostlinného a pomocného materiálu - vše mimo výsadbového materiálu pro výsadbu v litorálu</t>
  </si>
  <si>
    <t xml:space="preserve">zkratka</t>
  </si>
  <si>
    <t xml:space="preserve">Český název</t>
  </si>
  <si>
    <t xml:space="preserve">Botanický název/ kvalitativní parametry sazenic</t>
  </si>
  <si>
    <t xml:space="preserve">SPON V ŘADĚ  (m)</t>
  </si>
  <si>
    <t xml:space="preserve">LBC VEKLICE</t>
  </si>
  <si>
    <t xml:space="preserve">SOUČET</t>
  </si>
  <si>
    <t xml:space="preserve">jedn.</t>
  </si>
  <si>
    <t xml:space="preserve">jedn. cena</t>
  </si>
  <si>
    <t xml:space="preserve">cena celkem</t>
  </si>
  <si>
    <t xml:space="preserve">celková délka řad</t>
  </si>
  <si>
    <t xml:space="preserve">DÍLČÍ ČÁST</t>
  </si>
  <si>
    <t xml:space="preserve">plocha č.</t>
  </si>
  <si>
    <r>
      <rPr>
        <b val="true"/>
        <sz val="18"/>
        <rFont val="Arial"/>
        <family val="2"/>
        <charset val="238"/>
      </rPr>
      <t xml:space="preserve">K</t>
    </r>
    <r>
      <rPr>
        <sz val="18"/>
        <rFont val="Arial"/>
        <family val="2"/>
        <charset val="238"/>
      </rPr>
      <t xml:space="preserve">eře</t>
    </r>
    <r>
      <rPr>
        <b val="true"/>
        <sz val="18"/>
        <rFont val="Arial"/>
        <family val="2"/>
        <charset val="238"/>
      </rPr>
      <t xml:space="preserve"> - pás</t>
    </r>
    <r>
      <rPr>
        <sz val="18"/>
        <rFont val="Arial"/>
        <family val="2"/>
        <charset val="238"/>
      </rPr>
      <t xml:space="preserve">ová výsadba </t>
    </r>
    <r>
      <rPr>
        <b val="true"/>
        <sz val="18"/>
        <rFont val="Arial"/>
        <family val="2"/>
        <charset val="238"/>
      </rPr>
      <t xml:space="preserve">- </t>
    </r>
    <r>
      <rPr>
        <sz val="18"/>
        <rFont val="Arial"/>
        <family val="2"/>
        <charset val="238"/>
      </rPr>
      <t xml:space="preserve">porostní </t>
    </r>
    <r>
      <rPr>
        <b val="true"/>
        <sz val="18"/>
        <rFont val="Arial"/>
        <family val="2"/>
        <charset val="238"/>
      </rPr>
      <t xml:space="preserve">Pl</t>
    </r>
    <r>
      <rPr>
        <sz val="18"/>
        <rFont val="Arial"/>
        <family val="2"/>
        <charset val="238"/>
      </rPr>
      <t xml:space="preserve">ášť </t>
    </r>
    <r>
      <rPr>
        <b val="true"/>
        <sz val="18"/>
        <rFont val="Arial"/>
        <family val="2"/>
        <charset val="238"/>
      </rPr>
      <t xml:space="preserve">(K-pás/PL)</t>
    </r>
  </si>
  <si>
    <t xml:space="preserve">OBALOVANÉ SAZENICE; 2 LETÉ, 1x přesazované, výška 40/60</t>
  </si>
  <si>
    <r>
      <rPr>
        <sz val="18"/>
        <rFont val="Arial"/>
        <family val="2"/>
        <charset val="238"/>
      </rPr>
      <t xml:space="preserve">jamka </t>
    </r>
    <r>
      <rPr>
        <b val="true"/>
        <sz val="18"/>
        <rFont val="Arial"/>
        <family val="2"/>
        <charset val="238"/>
      </rPr>
      <t xml:space="preserve">0,25*0,25m</t>
    </r>
    <r>
      <rPr>
        <sz val="18"/>
        <rFont val="Arial"/>
        <family val="2"/>
        <charset val="238"/>
      </rPr>
      <t xml:space="preserve"> bez výměny zeminy (</t>
    </r>
    <r>
      <rPr>
        <b val="true"/>
        <sz val="18"/>
        <rFont val="Arial"/>
        <family val="2"/>
        <charset val="238"/>
      </rPr>
      <t xml:space="preserve">0,01m3</t>
    </r>
    <r>
      <rPr>
        <sz val="18"/>
        <rFont val="Arial"/>
        <family val="2"/>
        <charset val="238"/>
      </rPr>
      <t xml:space="preserve">)</t>
    </r>
  </si>
  <si>
    <t xml:space="preserve">CELKEM</t>
  </si>
  <si>
    <t xml:space="preserve">K-pás/PL</t>
  </si>
  <si>
    <t xml:space="preserve">Vodní režim: stanoviště zamokřené až mokré, se stagnující vodou</t>
  </si>
  <si>
    <t xml:space="preserve">KR</t>
  </si>
  <si>
    <t xml:space="preserve">krušina olšová</t>
  </si>
  <si>
    <t xml:space="preserve">Frangula alnus</t>
  </si>
  <si>
    <t xml:space="preserve">STŘ</t>
  </si>
  <si>
    <t xml:space="preserve">střemcha hroznovitá</t>
  </si>
  <si>
    <t xml:space="preserve">Prunus padus</t>
  </si>
  <si>
    <t xml:space="preserve">VRKO</t>
  </si>
  <si>
    <t xml:space="preserve">vrba košíkářská</t>
  </si>
  <si>
    <t xml:space="preserve">Salix viminalis</t>
  </si>
  <si>
    <t xml:space="preserve">VRN</t>
  </si>
  <si>
    <t xml:space="preserve">vrba nachová</t>
  </si>
  <si>
    <t xml:space="preserve">Salix purpurea</t>
  </si>
  <si>
    <t xml:space="preserve">VRT</t>
  </si>
  <si>
    <t xml:space="preserve">vrba trojmužná</t>
  </si>
  <si>
    <t xml:space="preserve">Salix triandra</t>
  </si>
  <si>
    <t xml:space="preserve">Vodní režim: normální (suché až vlhké stanoviště)</t>
  </si>
  <si>
    <t xml:space="preserve">BRS</t>
  </si>
  <si>
    <t xml:space="preserve">brslen evropský</t>
  </si>
  <si>
    <t xml:space="preserve">Euonymus europaea</t>
  </si>
  <si>
    <t xml:space="preserve">VRJ</t>
  </si>
  <si>
    <t xml:space="preserve">vrba jíva</t>
  </si>
  <si>
    <t xml:space="preserve">Salix caprea</t>
  </si>
  <si>
    <t xml:space="preserve">HLJ</t>
  </si>
  <si>
    <t xml:space="preserve">hloh jednoblizný</t>
  </si>
  <si>
    <t xml:space="preserve">Crataegus monogyna</t>
  </si>
  <si>
    <t xml:space="preserve">ZMP</t>
  </si>
  <si>
    <t xml:space="preserve">zimolez pýřitý</t>
  </si>
  <si>
    <t xml:space="preserve">Lonicera xylosteum</t>
  </si>
  <si>
    <t xml:space="preserve">KAL</t>
  </si>
  <si>
    <t xml:space="preserve">kalina obecná</t>
  </si>
  <si>
    <t xml:space="preserve">Viburnum opulus</t>
  </si>
  <si>
    <t xml:space="preserve">LS</t>
  </si>
  <si>
    <t xml:space="preserve">líska obecná</t>
  </si>
  <si>
    <t xml:space="preserve">Corylus avellana</t>
  </si>
  <si>
    <t xml:space="preserve">PTZ</t>
  </si>
  <si>
    <t xml:space="preserve">ptačí zob obecný</t>
  </si>
  <si>
    <t xml:space="preserve">Ligustrum vulgare</t>
  </si>
  <si>
    <t xml:space="preserve">SVK</t>
  </si>
  <si>
    <t xml:space="preserve">svída krvavá</t>
  </si>
  <si>
    <t xml:space="preserve">Swida sanquinea</t>
  </si>
  <si>
    <t xml:space="preserve">TRO</t>
  </si>
  <si>
    <t xml:space="preserve">trnka obecná</t>
  </si>
  <si>
    <t xml:space="preserve">Prunus spinosa</t>
  </si>
  <si>
    <r>
      <rPr>
        <b val="true"/>
        <sz val="18"/>
        <rFont val="Arial"/>
        <family val="2"/>
        <charset val="238"/>
      </rPr>
      <t xml:space="preserve">S</t>
    </r>
    <r>
      <rPr>
        <sz val="18"/>
        <rFont val="Arial"/>
        <family val="2"/>
        <charset val="238"/>
      </rPr>
      <t xml:space="preserve">tromy - </t>
    </r>
    <r>
      <rPr>
        <b val="true"/>
        <sz val="18"/>
        <rFont val="Arial"/>
        <family val="2"/>
        <charset val="238"/>
      </rPr>
      <t xml:space="preserve">pás</t>
    </r>
    <r>
      <rPr>
        <sz val="18"/>
        <rFont val="Arial"/>
        <family val="2"/>
        <charset val="238"/>
      </rPr>
      <t xml:space="preserve">ová výsadba</t>
    </r>
    <r>
      <rPr>
        <b val="true"/>
        <sz val="18"/>
        <rFont val="Arial"/>
        <family val="2"/>
        <charset val="238"/>
      </rPr>
      <t xml:space="preserve"> -  </t>
    </r>
    <r>
      <rPr>
        <sz val="18"/>
        <rFont val="Arial"/>
        <family val="2"/>
        <charset val="238"/>
      </rPr>
      <t xml:space="preserve">porostní </t>
    </r>
    <r>
      <rPr>
        <b val="true"/>
        <sz val="18"/>
        <rFont val="Arial"/>
        <family val="2"/>
        <charset val="238"/>
      </rPr>
      <t xml:space="preserve">Pl</t>
    </r>
    <r>
      <rPr>
        <sz val="18"/>
        <rFont val="Arial"/>
        <family val="2"/>
        <charset val="238"/>
      </rPr>
      <t xml:space="preserve">ášť </t>
    </r>
    <r>
      <rPr>
        <b val="true"/>
        <sz val="18"/>
        <rFont val="Arial"/>
        <family val="2"/>
        <charset val="238"/>
      </rPr>
      <t xml:space="preserve">(S-pás/Pl)</t>
    </r>
  </si>
  <si>
    <t xml:space="preserve">OBALOVANÉ SAZENICE; 2+0; 1x přesazované, výška 50/80, průměr krčku min.5mm</t>
  </si>
  <si>
    <r>
      <rPr>
        <sz val="18"/>
        <rFont val="Arial"/>
        <family val="2"/>
        <charset val="238"/>
      </rPr>
      <t xml:space="preserve">jamka </t>
    </r>
    <r>
      <rPr>
        <b val="true"/>
        <sz val="18"/>
        <rFont val="Arial"/>
        <family val="2"/>
        <charset val="238"/>
      </rPr>
      <t xml:space="preserve">0,25*0,25m </t>
    </r>
    <r>
      <rPr>
        <sz val="18"/>
        <rFont val="Arial"/>
        <family val="2"/>
        <charset val="238"/>
      </rPr>
      <t xml:space="preserve"> bez výměny zeminy (</t>
    </r>
    <r>
      <rPr>
        <b val="true"/>
        <sz val="18"/>
        <rFont val="Arial"/>
        <family val="2"/>
        <charset val="238"/>
      </rPr>
      <t xml:space="preserve">0,01m3</t>
    </r>
    <r>
      <rPr>
        <sz val="18"/>
        <rFont val="Arial"/>
        <family val="2"/>
        <charset val="238"/>
      </rPr>
      <t xml:space="preserve">)</t>
    </r>
  </si>
  <si>
    <t xml:space="preserve">S-pás/PL</t>
  </si>
  <si>
    <t xml:space="preserve">OLL</t>
  </si>
  <si>
    <t xml:space="preserve">olše lepkavá</t>
  </si>
  <si>
    <t xml:space="preserve">Alnus glutinosa</t>
  </si>
  <si>
    <t xml:space="preserve">VRKŘ</t>
  </si>
  <si>
    <t xml:space="preserve">vrba křehká</t>
  </si>
  <si>
    <t xml:space="preserve">Salix fragilis</t>
  </si>
  <si>
    <t xml:space="preserve">HB</t>
  </si>
  <si>
    <t xml:space="preserve">habr obecný</t>
  </si>
  <si>
    <t xml:space="preserve">Carpinus betulus</t>
  </si>
  <si>
    <t xml:space="preserve">HRU</t>
  </si>
  <si>
    <t xml:space="preserve">hrušeň obecná</t>
  </si>
  <si>
    <t xml:space="preserve">Pyrus communis</t>
  </si>
  <si>
    <t xml:space="preserve">JAB</t>
  </si>
  <si>
    <t xml:space="preserve">jabloň lesní</t>
  </si>
  <si>
    <t xml:space="preserve">Malus sylvestris</t>
  </si>
  <si>
    <t xml:space="preserve">JLH</t>
  </si>
  <si>
    <t xml:space="preserve">jilm habrolistý</t>
  </si>
  <si>
    <t xml:space="preserve">Ulmus carpinifolia</t>
  </si>
  <si>
    <t xml:space="preserve">JVB</t>
  </si>
  <si>
    <t xml:space="preserve">javor babyka</t>
  </si>
  <si>
    <t xml:space="preserve">Acer campestre</t>
  </si>
  <si>
    <t xml:space="preserve">JVM</t>
  </si>
  <si>
    <t xml:space="preserve">javor mléč</t>
  </si>
  <si>
    <t xml:space="preserve">Acer platanoides</t>
  </si>
  <si>
    <t xml:space="preserve">JŘP</t>
  </si>
  <si>
    <t xml:space="preserve">jeřáb ptačí</t>
  </si>
  <si>
    <t xml:space="preserve">Sorbus aucuparia</t>
  </si>
  <si>
    <t xml:space="preserve">LPM</t>
  </si>
  <si>
    <t xml:space="preserve">lípa srdčitá</t>
  </si>
  <si>
    <t xml:space="preserve">Tilla cordata</t>
  </si>
  <si>
    <t xml:space="preserve">MYR</t>
  </si>
  <si>
    <t xml:space="preserve">myrobalán třešňový</t>
  </si>
  <si>
    <t xml:space="preserve">Prunus cerasifera</t>
  </si>
  <si>
    <t xml:space="preserve">TŘ</t>
  </si>
  <si>
    <t xml:space="preserve">třešeň ptačí</t>
  </si>
  <si>
    <t xml:space="preserve">Prunus avium</t>
  </si>
  <si>
    <r>
      <rPr>
        <b val="true"/>
        <sz val="18"/>
        <rFont val="Arial"/>
        <family val="2"/>
        <charset val="238"/>
      </rPr>
      <t xml:space="preserve">S</t>
    </r>
    <r>
      <rPr>
        <sz val="18"/>
        <rFont val="Arial"/>
        <family val="2"/>
        <charset val="238"/>
      </rPr>
      <t xml:space="preserve">tromy - </t>
    </r>
    <r>
      <rPr>
        <b val="true"/>
        <sz val="18"/>
        <rFont val="Arial"/>
        <family val="2"/>
        <charset val="238"/>
      </rPr>
      <t xml:space="preserve">pás</t>
    </r>
    <r>
      <rPr>
        <sz val="18"/>
        <rFont val="Arial"/>
        <family val="2"/>
        <charset val="238"/>
      </rPr>
      <t xml:space="preserve">ová výsadba - </t>
    </r>
    <r>
      <rPr>
        <b val="true"/>
        <sz val="18"/>
        <rFont val="Arial"/>
        <family val="2"/>
        <charset val="238"/>
      </rPr>
      <t xml:space="preserve">M</t>
    </r>
    <r>
      <rPr>
        <sz val="18"/>
        <rFont val="Arial"/>
        <family val="2"/>
        <charset val="238"/>
      </rPr>
      <t xml:space="preserve">eliorační funkce</t>
    </r>
    <r>
      <rPr>
        <b val="true"/>
        <sz val="18"/>
        <rFont val="Arial"/>
        <family val="2"/>
        <charset val="238"/>
      </rPr>
      <t xml:space="preserve"> (S-pás/M)</t>
    </r>
  </si>
  <si>
    <t xml:space="preserve">OBALOVANÉ SAZENICE; 2 LETÉ, 1+1, výška 30/50, průměr krčku min.5mm</t>
  </si>
  <si>
    <r>
      <rPr>
        <sz val="18"/>
        <rFont val="Arial"/>
        <family val="2"/>
        <charset val="238"/>
      </rPr>
      <t xml:space="preserve">jamka </t>
    </r>
    <r>
      <rPr>
        <b val="true"/>
        <sz val="18"/>
        <rFont val="Arial"/>
        <family val="2"/>
        <charset val="238"/>
      </rPr>
      <t xml:space="preserve">0,25*0,25m</t>
    </r>
    <r>
      <rPr>
        <sz val="18"/>
        <rFont val="Arial"/>
        <family val="2"/>
        <charset val="238"/>
      </rPr>
      <t xml:space="preserve">  bez výměny zeminy (</t>
    </r>
    <r>
      <rPr>
        <b val="true"/>
        <sz val="18"/>
        <rFont val="Arial"/>
        <family val="2"/>
        <charset val="238"/>
      </rPr>
      <t xml:space="preserve">0,01m3</t>
    </r>
    <r>
      <rPr>
        <sz val="18"/>
        <rFont val="Arial"/>
        <family val="2"/>
        <charset val="238"/>
      </rPr>
      <t xml:space="preserve">)</t>
    </r>
  </si>
  <si>
    <t xml:space="preserve">S-pás/M</t>
  </si>
  <si>
    <t xml:space="preserve">BŘ</t>
  </si>
  <si>
    <t xml:space="preserve">bříza bílá</t>
  </si>
  <si>
    <t xml:space="preserve">Bela alba</t>
  </si>
  <si>
    <t xml:space="preserve">LP</t>
  </si>
  <si>
    <t xml:space="preserve">Tilia cordata</t>
  </si>
  <si>
    <t xml:space="preserve">TPO</t>
  </si>
  <si>
    <t xml:space="preserve">topol osika</t>
  </si>
  <si>
    <t xml:space="preserve">Polulus tremula</t>
  </si>
  <si>
    <r>
      <rPr>
        <b val="true"/>
        <sz val="18"/>
        <rFont val="Arial"/>
        <family val="2"/>
        <charset val="238"/>
      </rPr>
      <t xml:space="preserve">S</t>
    </r>
    <r>
      <rPr>
        <sz val="18"/>
        <rFont val="Arial"/>
        <family val="2"/>
        <charset val="238"/>
      </rPr>
      <t xml:space="preserve">tromy </t>
    </r>
    <r>
      <rPr>
        <b val="true"/>
        <sz val="18"/>
        <rFont val="Arial"/>
        <family val="2"/>
        <charset val="238"/>
      </rPr>
      <t xml:space="preserve">- pás</t>
    </r>
    <r>
      <rPr>
        <sz val="18"/>
        <rFont val="Arial"/>
        <family val="2"/>
        <charset val="238"/>
      </rPr>
      <t xml:space="preserve">ová výsadba - </t>
    </r>
    <r>
      <rPr>
        <b val="true"/>
        <sz val="18"/>
        <rFont val="Arial"/>
        <family val="2"/>
        <charset val="238"/>
      </rPr>
      <t xml:space="preserve">Cíl</t>
    </r>
    <r>
      <rPr>
        <sz val="18"/>
        <rFont val="Arial"/>
        <family val="2"/>
        <charset val="238"/>
      </rPr>
      <t xml:space="preserve">ová funkce (</t>
    </r>
    <r>
      <rPr>
        <b val="true"/>
        <sz val="18"/>
        <rFont val="Arial"/>
        <family val="2"/>
        <charset val="238"/>
      </rPr>
      <t xml:space="preserve">S-pás/CÍL)</t>
    </r>
  </si>
  <si>
    <r>
      <rPr>
        <sz val="18"/>
        <rFont val="Arial"/>
        <family val="2"/>
        <charset val="238"/>
      </rPr>
      <t xml:space="preserve">jamka</t>
    </r>
    <r>
      <rPr>
        <b val="true"/>
        <sz val="18"/>
        <rFont val="Arial"/>
        <family val="2"/>
        <charset val="238"/>
      </rPr>
      <t xml:space="preserve"> 0,25*0,25m</t>
    </r>
    <r>
      <rPr>
        <sz val="18"/>
        <rFont val="Arial"/>
        <family val="2"/>
        <charset val="238"/>
      </rPr>
      <t xml:space="preserve">  bez výměny zeminy (</t>
    </r>
    <r>
      <rPr>
        <b val="true"/>
        <sz val="18"/>
        <rFont val="Arial"/>
        <family val="2"/>
        <charset val="238"/>
      </rPr>
      <t xml:space="preserve">0,01m3</t>
    </r>
    <r>
      <rPr>
        <sz val="18"/>
        <rFont val="Arial"/>
        <family val="2"/>
        <charset val="238"/>
      </rPr>
      <t xml:space="preserve">)</t>
    </r>
  </si>
  <si>
    <t xml:space="preserve">S-pás/CÍL</t>
  </si>
  <si>
    <t xml:space="preserve">Vodní režim: normální až periodicky vlhké stanoviště</t>
  </si>
  <si>
    <t xml:space="preserve">DBL</t>
  </si>
  <si>
    <t xml:space="preserve">dub letní</t>
  </si>
  <si>
    <t xml:space="preserve">Quercus robur</t>
  </si>
  <si>
    <t xml:space="preserve">DBZ</t>
  </si>
  <si>
    <t xml:space="preserve">dub zimní</t>
  </si>
  <si>
    <t xml:space="preserve">Quercus petraea</t>
  </si>
  <si>
    <t xml:space="preserve">JLMV</t>
  </si>
  <si>
    <t xml:space="preserve">jilm vaz</t>
  </si>
  <si>
    <t xml:space="preserve">Ulmus LAEVIS</t>
  </si>
  <si>
    <t xml:space="preserve">JS</t>
  </si>
  <si>
    <t xml:space="preserve">jasan ztepilý</t>
  </si>
  <si>
    <t xml:space="preserve">Fraxinus excelsior</t>
  </si>
  <si>
    <t xml:space="preserve">JŘB</t>
  </si>
  <si>
    <t xml:space="preserve">jeřáb břek</t>
  </si>
  <si>
    <t xml:space="preserve">Sorbus torminalis</t>
  </si>
  <si>
    <r>
      <rPr>
        <b val="true"/>
        <sz val="18"/>
        <rFont val="Arial"/>
        <family val="2"/>
        <charset val="238"/>
      </rPr>
      <t xml:space="preserve">K</t>
    </r>
    <r>
      <rPr>
        <sz val="18"/>
        <rFont val="Arial"/>
        <family val="2"/>
        <charset val="238"/>
      </rPr>
      <t xml:space="preserve">eře - </t>
    </r>
    <r>
      <rPr>
        <b val="true"/>
        <sz val="18"/>
        <rFont val="Arial"/>
        <family val="2"/>
        <charset val="238"/>
      </rPr>
      <t xml:space="preserve">nep</t>
    </r>
    <r>
      <rPr>
        <sz val="18"/>
        <rFont val="Arial"/>
        <family val="2"/>
        <charset val="238"/>
      </rPr>
      <t xml:space="preserve">ravidelné rozmístění </t>
    </r>
    <r>
      <rPr>
        <b val="true"/>
        <sz val="18"/>
        <rFont val="Arial"/>
        <family val="2"/>
        <charset val="238"/>
      </rPr>
      <t xml:space="preserve">- Z</t>
    </r>
    <r>
      <rPr>
        <sz val="18"/>
        <rFont val="Arial"/>
        <family val="2"/>
        <charset val="238"/>
      </rPr>
      <t xml:space="preserve">ahradnické </t>
    </r>
    <r>
      <rPr>
        <b val="true"/>
        <sz val="18"/>
        <rFont val="Arial"/>
        <family val="2"/>
        <charset val="238"/>
      </rPr>
      <t xml:space="preserve">v</t>
    </r>
    <r>
      <rPr>
        <sz val="18"/>
        <rFont val="Arial"/>
        <family val="2"/>
        <charset val="238"/>
      </rPr>
      <t xml:space="preserve">ýpěstky (</t>
    </r>
    <r>
      <rPr>
        <b val="true"/>
        <sz val="18"/>
        <rFont val="Arial"/>
        <family val="2"/>
        <charset val="238"/>
      </rPr>
      <t xml:space="preserve">K-nep/ZV)</t>
    </r>
  </si>
  <si>
    <t xml:space="preserve">OBALOVANÉ SAZENICE; 3 LETÉ, 1+2 výška 40/60, min.2 výhony</t>
  </si>
  <si>
    <r>
      <rPr>
        <b val="true"/>
        <sz val="18"/>
        <rFont val="Arial"/>
        <family val="2"/>
        <charset val="238"/>
      </rPr>
      <t xml:space="preserve">jamka 0,35*0,35m </t>
    </r>
    <r>
      <rPr>
        <sz val="18"/>
        <rFont val="Arial"/>
        <family val="2"/>
        <charset val="238"/>
      </rPr>
      <t xml:space="preserve">bez výměny zeminy</t>
    </r>
    <r>
      <rPr>
        <b val="true"/>
        <sz val="18"/>
        <rFont val="Arial"/>
        <family val="2"/>
        <charset val="238"/>
      </rPr>
      <t xml:space="preserve"> (0,02m3)</t>
    </r>
  </si>
  <si>
    <t xml:space="preserve">K-nep/ZV</t>
  </si>
  <si>
    <r>
      <rPr>
        <b val="true"/>
        <sz val="18"/>
        <rFont val="Arial"/>
        <family val="2"/>
        <charset val="238"/>
      </rPr>
      <t xml:space="preserve">S</t>
    </r>
    <r>
      <rPr>
        <sz val="18"/>
        <rFont val="Arial"/>
        <family val="2"/>
        <charset val="238"/>
      </rPr>
      <t xml:space="preserve">tromy -</t>
    </r>
    <r>
      <rPr>
        <b val="true"/>
        <sz val="18"/>
        <rFont val="Arial"/>
        <family val="2"/>
        <charset val="238"/>
      </rPr>
      <t xml:space="preserve"> nep</t>
    </r>
    <r>
      <rPr>
        <sz val="18"/>
        <rFont val="Arial"/>
        <family val="2"/>
        <charset val="238"/>
      </rPr>
      <t xml:space="preserve">ravidelné  rozmístění </t>
    </r>
    <r>
      <rPr>
        <b val="true"/>
        <sz val="18"/>
        <rFont val="Arial"/>
        <family val="2"/>
        <charset val="238"/>
      </rPr>
      <t xml:space="preserve">L</t>
    </r>
    <r>
      <rPr>
        <sz val="18"/>
        <rFont val="Arial"/>
        <family val="2"/>
        <charset val="238"/>
      </rPr>
      <t xml:space="preserve">esnické </t>
    </r>
    <r>
      <rPr>
        <b val="true"/>
        <sz val="18"/>
        <rFont val="Arial"/>
        <family val="2"/>
        <charset val="238"/>
      </rPr>
      <t xml:space="preserve">o</t>
    </r>
    <r>
      <rPr>
        <sz val="18"/>
        <rFont val="Arial"/>
        <family val="2"/>
        <charset val="238"/>
      </rPr>
      <t xml:space="preserve">drostky </t>
    </r>
    <r>
      <rPr>
        <b val="true"/>
        <sz val="18"/>
        <rFont val="Arial"/>
        <family val="2"/>
        <charset val="238"/>
      </rPr>
      <t xml:space="preserve">(S-nep/LO)</t>
    </r>
  </si>
  <si>
    <t xml:space="preserve">OBALOVANÉ SAZENICE; 4 LETÉ, 2+2 výška 100+</t>
  </si>
  <si>
    <r>
      <rPr>
        <sz val="18"/>
        <rFont val="Arial"/>
        <family val="2"/>
        <charset val="238"/>
      </rPr>
      <t xml:space="preserve">jamka</t>
    </r>
    <r>
      <rPr>
        <b val="true"/>
        <sz val="18"/>
        <rFont val="Arial"/>
        <family val="2"/>
        <charset val="238"/>
      </rPr>
      <t xml:space="preserve"> 0,35*0,35m </t>
    </r>
    <r>
      <rPr>
        <sz val="18"/>
        <rFont val="Arial"/>
        <family val="2"/>
        <charset val="238"/>
      </rPr>
      <t xml:space="preserve">bez výměny zeminy</t>
    </r>
    <r>
      <rPr>
        <b val="true"/>
        <sz val="18"/>
        <rFont val="Arial"/>
        <family val="2"/>
        <charset val="238"/>
      </rPr>
      <t xml:space="preserve"> (0,02m3)</t>
    </r>
  </si>
  <si>
    <t xml:space="preserve">S-nep/LO</t>
  </si>
  <si>
    <t xml:space="preserve">VRB</t>
  </si>
  <si>
    <t xml:space="preserve">vrba bílá</t>
  </si>
  <si>
    <t xml:space="preserve">Salix alba</t>
  </si>
  <si>
    <t xml:space="preserve">VRS</t>
  </si>
  <si>
    <t xml:space="preserve">vrba bílá převislá f.</t>
  </si>
  <si>
    <t xml:space="preserve">Salix alba ´Tristis´</t>
  </si>
  <si>
    <t xml:space="preserve">JVK</t>
  </si>
  <si>
    <t xml:space="preserve">javor klen</t>
  </si>
  <si>
    <t xml:space="preserve">Acer pseudoplatanus</t>
  </si>
  <si>
    <r>
      <rPr>
        <b val="true"/>
        <sz val="18"/>
        <rFont val="Arial"/>
        <family val="2"/>
        <charset val="238"/>
      </rPr>
      <t xml:space="preserve">S</t>
    </r>
    <r>
      <rPr>
        <sz val="18"/>
        <rFont val="Arial"/>
        <family val="2"/>
        <charset val="238"/>
      </rPr>
      <t xml:space="preserve">tromy - </t>
    </r>
    <r>
      <rPr>
        <b val="true"/>
        <sz val="18"/>
        <rFont val="Arial"/>
        <family val="2"/>
        <charset val="238"/>
      </rPr>
      <t xml:space="preserve">nep</t>
    </r>
    <r>
      <rPr>
        <sz val="18"/>
        <rFont val="Arial"/>
        <family val="2"/>
        <charset val="238"/>
      </rPr>
      <t xml:space="preserve">ravidelné rozmístění / </t>
    </r>
    <r>
      <rPr>
        <b val="true"/>
        <sz val="18"/>
        <rFont val="Arial"/>
        <family val="2"/>
        <charset val="238"/>
      </rPr>
      <t xml:space="preserve">Z</t>
    </r>
    <r>
      <rPr>
        <sz val="18"/>
        <rFont val="Arial"/>
        <family val="2"/>
        <charset val="238"/>
      </rPr>
      <t xml:space="preserve">ahradnické výpěstky (KTS, VSK)  </t>
    </r>
    <r>
      <rPr>
        <b val="true"/>
        <sz val="18"/>
        <rFont val="Arial"/>
        <family val="2"/>
        <charset val="238"/>
      </rPr>
      <t xml:space="preserve">(S-nep/ZV)</t>
    </r>
  </si>
  <si>
    <t xml:space="preserve">2 x přesazovaný VSK ok 12/14 nebo KTS v. 175/250, s balem </t>
  </si>
  <si>
    <r>
      <rPr>
        <sz val="18"/>
        <rFont val="Arial"/>
        <family val="2"/>
        <charset val="238"/>
      </rPr>
      <t xml:space="preserve">jamka </t>
    </r>
    <r>
      <rPr>
        <b val="true"/>
        <sz val="18"/>
        <rFont val="Arial"/>
        <family val="2"/>
        <charset val="238"/>
      </rPr>
      <t xml:space="preserve">0,6*0,6*0,4m</t>
    </r>
    <r>
      <rPr>
        <sz val="18"/>
        <rFont val="Arial"/>
        <family val="2"/>
        <charset val="238"/>
      </rPr>
      <t xml:space="preserve"> bez výměny zeminy </t>
    </r>
    <r>
      <rPr>
        <b val="true"/>
        <sz val="18"/>
        <rFont val="Arial"/>
        <family val="2"/>
        <charset val="238"/>
      </rPr>
      <t xml:space="preserve">(0,144m3)</t>
    </r>
  </si>
  <si>
    <t xml:space="preserve">S-nep/ZV</t>
  </si>
  <si>
    <t xml:space="preserve">Vodní režim: suché a vysýchavé stanoviště (navážky a odvodněné plochy</t>
  </si>
  <si>
    <t xml:space="preserve">JŘD</t>
  </si>
  <si>
    <t xml:space="preserve">jeřáb oskeruše</t>
  </si>
  <si>
    <t xml:space="preserve">Sorbus domestica</t>
  </si>
  <si>
    <t xml:space="preserve">MB</t>
  </si>
  <si>
    <t xml:space="preserve">moruše bílá</t>
  </si>
  <si>
    <t xml:space="preserve">Morus alba</t>
  </si>
  <si>
    <t xml:space="preserve">MČ</t>
  </si>
  <si>
    <t xml:space="preserve">moruše černá</t>
  </si>
  <si>
    <t xml:space="preserve">Morus nigra</t>
  </si>
  <si>
    <t xml:space="preserve">OCHRANA DŘEVIN, ZVÝRAZNĚNÍ A UPEVNĚNÍ DŘEVIN</t>
  </si>
  <si>
    <r>
      <rPr>
        <b val="true"/>
        <sz val="18"/>
        <rFont val="Arial"/>
        <family val="2"/>
        <charset val="238"/>
      </rPr>
      <t xml:space="preserve">Kůly, upevnění VKS ok 12/14,</t>
    </r>
    <r>
      <rPr>
        <sz val="18"/>
        <rFont val="Arial"/>
        <family val="2"/>
        <charset val="238"/>
      </rPr>
      <t xml:space="preserve"> délka </t>
    </r>
    <r>
      <rPr>
        <b val="true"/>
        <sz val="18"/>
        <rFont val="Arial"/>
        <family val="2"/>
        <charset val="238"/>
      </rPr>
      <t xml:space="preserve">2m</t>
    </r>
    <r>
      <rPr>
        <sz val="18"/>
        <rFont val="Arial"/>
        <family val="2"/>
        <charset val="238"/>
      </rPr>
      <t xml:space="preserve">, průměr</t>
    </r>
    <r>
      <rPr>
        <b val="true"/>
        <sz val="18"/>
        <rFont val="Arial"/>
        <family val="2"/>
        <charset val="238"/>
      </rPr>
      <t xml:space="preserve"> 0,07</t>
    </r>
    <r>
      <rPr>
        <sz val="18"/>
        <rFont val="Arial"/>
        <family val="2"/>
        <charset val="238"/>
      </rPr>
      <t xml:space="preserve">m, se špicí (dřevěná kulatina loupaná)</t>
    </r>
  </si>
  <si>
    <t xml:space="preserve">ks/strom</t>
  </si>
  <si>
    <r>
      <rPr>
        <sz val="18"/>
        <rFont val="Arial"/>
        <family val="2"/>
        <charset val="238"/>
      </rPr>
      <t xml:space="preserve">Kůl k upevnění</t>
    </r>
    <r>
      <rPr>
        <b val="true"/>
        <sz val="18"/>
        <rFont val="Arial"/>
        <family val="2"/>
        <charset val="238"/>
      </rPr>
      <t xml:space="preserve"> individuální výsady keřů a odrostků (délka 1m, průměr 0,05m), </t>
    </r>
    <r>
      <rPr>
        <sz val="18"/>
        <rFont val="Arial"/>
        <family val="2"/>
        <charset val="238"/>
      </rPr>
      <t xml:space="preserve">loupaná kulatina. Vrchol kolíku je natřen žlutou barvou</t>
    </r>
  </si>
  <si>
    <r>
      <rPr>
        <sz val="18"/>
        <rFont val="Arial"/>
        <family val="2"/>
        <charset val="238"/>
      </rPr>
      <t xml:space="preserve">Počet kusů sazenic, které budou proti okusu </t>
    </r>
    <r>
      <rPr>
        <b val="true"/>
        <sz val="18"/>
        <rFont val="Arial"/>
        <family val="2"/>
        <charset val="238"/>
      </rPr>
      <t xml:space="preserve">chráněny oplocenkou</t>
    </r>
  </si>
  <si>
    <r>
      <rPr>
        <sz val="18"/>
        <rFont val="Arial"/>
        <family val="2"/>
        <charset val="238"/>
      </rPr>
      <t xml:space="preserve">Počet kusů sazenic, které budou proti okusu chráněny </t>
    </r>
    <r>
      <rPr>
        <b val="true"/>
        <sz val="18"/>
        <rFont val="Arial"/>
        <family val="2"/>
        <charset val="238"/>
      </rPr>
      <t xml:space="preserve">individuální ochranou</t>
    </r>
    <r>
      <rPr>
        <sz val="18"/>
        <rFont val="Arial"/>
        <family val="2"/>
        <charset val="238"/>
      </rPr>
      <t xml:space="preserve"> (dřeviny mimo oplocenku), plastové pletivo</t>
    </r>
  </si>
  <si>
    <r>
      <rPr>
        <sz val="18"/>
        <rFont val="Arial"/>
        <family val="2"/>
        <charset val="238"/>
      </rPr>
      <t xml:space="preserve">Příprava ploch</t>
    </r>
    <r>
      <rPr>
        <b val="true"/>
        <sz val="18"/>
        <rFont val="Arial"/>
        <family val="2"/>
        <charset val="238"/>
      </rPr>
      <t xml:space="preserve"> a založení lučního biotopu - výsev osiva</t>
    </r>
  </si>
  <si>
    <t xml:space="preserve">kg/ha</t>
  </si>
  <si>
    <r>
      <rPr>
        <b val="true"/>
        <sz val="18"/>
        <rFont val="Arial"/>
        <family val="2"/>
        <charset val="238"/>
      </rPr>
      <t xml:space="preserve">Lesnická oplocenka, </t>
    </r>
    <r>
      <rPr>
        <sz val="18"/>
        <rFont val="Arial"/>
        <family val="2"/>
        <charset val="238"/>
      </rPr>
      <t xml:space="preserve">Uzlové lesnické pletivo - výška </t>
    </r>
    <r>
      <rPr>
        <b val="true"/>
        <sz val="18"/>
        <rFont val="Arial"/>
        <family val="2"/>
        <charset val="238"/>
      </rPr>
      <t xml:space="preserve">1,6m</t>
    </r>
  </si>
  <si>
    <r>
      <rPr>
        <b val="true"/>
        <sz val="18"/>
        <rFont val="Arial"/>
        <family val="2"/>
        <charset val="238"/>
      </rPr>
      <t xml:space="preserve">Vytyčovací kolíky </t>
    </r>
    <r>
      <rPr>
        <sz val="18"/>
        <rFont val="Arial"/>
        <family val="2"/>
        <charset val="238"/>
      </rPr>
      <t xml:space="preserve">pro pásovou výsadbu, dřevěné kolíky pro vytýčení řad mají průměr min. </t>
    </r>
    <r>
      <rPr>
        <b val="true"/>
        <sz val="18"/>
        <rFont val="Arial"/>
        <family val="2"/>
        <charset val="238"/>
      </rPr>
      <t xml:space="preserve">0,04</t>
    </r>
    <r>
      <rPr>
        <sz val="18"/>
        <rFont val="Arial"/>
        <family val="2"/>
        <charset val="238"/>
      </rPr>
      <t xml:space="preserve">m a délka</t>
    </r>
    <r>
      <rPr>
        <b val="true"/>
        <sz val="18"/>
        <rFont val="Arial"/>
        <family val="2"/>
        <charset val="238"/>
      </rPr>
      <t xml:space="preserve"> 1,2m</t>
    </r>
    <r>
      <rPr>
        <sz val="18"/>
        <rFont val="Arial"/>
        <family val="2"/>
        <charset val="238"/>
      </rPr>
      <t xml:space="preserve">. Vrchol kolíku je natřen žlutou barvou</t>
    </r>
  </si>
  <si>
    <t xml:space="preserve">Vstup do oplocenky</t>
  </si>
  <si>
    <t xml:space="preserve">žebřík</t>
  </si>
  <si>
    <t xml:space="preserve">TECHNOLOGIE VÝSADBY</t>
  </si>
  <si>
    <t xml:space="preserve">Výsadbové jamky</t>
  </si>
  <si>
    <r>
      <rPr>
        <b val="true"/>
        <sz val="18"/>
        <rFont val="Arial"/>
        <family val="2"/>
        <charset val="238"/>
      </rPr>
      <t xml:space="preserve">0,25*0,25</t>
    </r>
    <r>
      <rPr>
        <sz val="18"/>
        <rFont val="Arial"/>
        <family val="2"/>
        <charset val="238"/>
      </rPr>
      <t xml:space="preserve">  bez výměny zeminy </t>
    </r>
    <r>
      <rPr>
        <b val="true"/>
        <sz val="18"/>
        <rFont val="Arial"/>
        <family val="2"/>
        <charset val="238"/>
      </rPr>
      <t xml:space="preserve">(0,01m3)</t>
    </r>
  </si>
  <si>
    <r>
      <rPr>
        <b val="true"/>
        <sz val="18"/>
        <rFont val="Arial"/>
        <family val="2"/>
        <charset val="238"/>
      </rPr>
      <t xml:space="preserve">0,35*0,35 </t>
    </r>
    <r>
      <rPr>
        <sz val="18"/>
        <rFont val="Arial"/>
        <family val="2"/>
        <charset val="238"/>
      </rPr>
      <t xml:space="preserve">bez výměny zeminy</t>
    </r>
    <r>
      <rPr>
        <b val="true"/>
        <sz val="18"/>
        <rFont val="Arial"/>
        <family val="2"/>
        <charset val="238"/>
      </rPr>
      <t xml:space="preserve"> (0,02m3)</t>
    </r>
  </si>
  <si>
    <r>
      <rPr>
        <b val="true"/>
        <sz val="18"/>
        <rFont val="Arial"/>
        <family val="2"/>
        <charset val="238"/>
      </rPr>
      <t xml:space="preserve">0,6*0,6*0,4 </t>
    </r>
    <r>
      <rPr>
        <sz val="18"/>
        <rFont val="Arial"/>
        <family val="2"/>
        <charset val="238"/>
      </rPr>
      <t xml:space="preserve">bez výměny zeminy </t>
    </r>
    <r>
      <rPr>
        <b val="true"/>
        <sz val="18"/>
        <rFont val="Arial"/>
        <family val="2"/>
        <charset val="238"/>
      </rPr>
      <t xml:space="preserve">(0,144m3)</t>
    </r>
  </si>
  <si>
    <t xml:space="preserve">ZÁLIVKA</t>
  </si>
  <si>
    <t xml:space="preserve">K-nep/ZV + S-nep/LO</t>
  </si>
  <si>
    <t xml:space="preserve">celková dávka</t>
  </si>
  <si>
    <t xml:space="preserve">Příl. 2 Složení osiva</t>
  </si>
  <si>
    <t xml:space="preserve">·      Trávy 70 %: </t>
  </si>
  <si>
    <t xml:space="preserve">·         kostřava rákosovitá - Festuca arundinacea  5 %</t>
  </si>
  <si>
    <t xml:space="preserve">·         kostřava červená dlouze výběžkatá - Festuca rubra rubra 10 %</t>
  </si>
  <si>
    <t xml:space="preserve">·         kostřava ovčí - Festuca ovina 15%</t>
  </si>
  <si>
    <t xml:space="preserve">·         jílek vytrvalý - Lolium perenne 15 %</t>
  </si>
  <si>
    <t xml:space="preserve">·         jílek mnohokvětý - Lolium multiflorum 5 %</t>
  </si>
  <si>
    <t xml:space="preserve">·         lipnice hajní - Poa nemoralis  10 %</t>
  </si>
  <si>
    <t xml:space="preserve">·         psárka luční - Alopecurus pratensis   5%</t>
  </si>
  <si>
    <t xml:space="preserve">·         medyněk vlnatý - Holcus lanatus  5% </t>
  </si>
  <si>
    <r>
      <rPr>
        <b val="true"/>
        <sz val="9"/>
        <color rgb="FF000000"/>
        <rFont val="Arial Narrow"/>
        <family val="2"/>
        <charset val="238"/>
      </rPr>
      <t xml:space="preserve">·</t>
    </r>
    <r>
      <rPr>
        <sz val="9"/>
        <color rgb="FF000000"/>
        <rFont val="Times New Roman"/>
        <family val="1"/>
        <charset val="238"/>
      </rPr>
      <t xml:space="preserve">         </t>
    </r>
    <r>
      <rPr>
        <b val="true"/>
        <sz val="9"/>
        <color rgb="FF000000"/>
        <rFont val="Arial Narrow"/>
        <family val="2"/>
        <charset val="238"/>
      </rPr>
      <t xml:space="preserve">Byliny 30%:</t>
    </r>
  </si>
  <si>
    <t xml:space="preserve">·         řebříček obecný - Achillea millefolium 1 %</t>
  </si>
  <si>
    <t xml:space="preserve">·         čičorka pestrá - Coronilla varia 2 %</t>
  </si>
  <si>
    <t xml:space="preserve">·         kopretina bílá - Leucanthemum vulgare 1%</t>
  </si>
  <si>
    <t xml:space="preserve">·         tolice dětelová - Medicago lupulina 2 %</t>
  </si>
  <si>
    <t xml:space="preserve">·         komonice bílá - Melilotus albus 2 %</t>
  </si>
  <si>
    <t xml:space="preserve">·         jestřabina lékařská - Galega officinalis 5 %</t>
  </si>
  <si>
    <t xml:space="preserve">·         jitrocel kopinatý - Plantago lanceolata 2 %</t>
  </si>
  <si>
    <t xml:space="preserve">·         jetel inkarnát - Trifolium incarnatum 3 %</t>
  </si>
  <si>
    <t xml:space="preserve">·         jetel plazivý - Trifolium repens 5 %</t>
  </si>
  <si>
    <t xml:space="preserve">·         kakost bahenní - Geranium palustre 1%</t>
  </si>
  <si>
    <t xml:space="preserve">·         úročník bolhoj - Anthyllis vulneraria 2%</t>
  </si>
  <si>
    <t xml:space="preserve">·         kohoutek luční - Lychnis flos-cuculi 1%</t>
  </si>
  <si>
    <t xml:space="preserve">·         černohlávek velkokvětý - Prunella grandiflora 2%</t>
  </si>
  <si>
    <t xml:space="preserve">·         rozrazil ožankovitý - Veronica teucrium 1%</t>
  </si>
  <si>
    <t xml:space="preserve">Příl. 3 Specifikace materiálu pro výsadbu v litorálním pásmu mořadu</t>
  </si>
  <si>
    <t xml:space="preserve">číslo položky</t>
  </si>
  <si>
    <t xml:space="preserve">název latinský</t>
  </si>
  <si>
    <t xml:space="preserve">název český</t>
  </si>
  <si>
    <t xml:space="preserve">počet ks</t>
  </si>
  <si>
    <t xml:space="preserve">cena/ks</t>
  </si>
  <si>
    <t xml:space="preserve">rostliny s balem</t>
  </si>
  <si>
    <t xml:space="preserve">ACa</t>
  </si>
  <si>
    <t xml:space="preserve">Acorus calamus</t>
  </si>
  <si>
    <t xml:space="preserve">puškvorec obecný</t>
  </si>
  <si>
    <t xml:space="preserve">APA</t>
  </si>
  <si>
    <t xml:space="preserve">Alisma plantago-aquatica</t>
  </si>
  <si>
    <t xml:space="preserve">žabník vodní</t>
  </si>
  <si>
    <t xml:space="preserve">BCI</t>
  </si>
  <si>
    <t xml:space="preserve">Batrachium circinatum</t>
  </si>
  <si>
    <t xml:space="preserve">lakuštník okrouhlolistý</t>
  </si>
  <si>
    <t xml:space="preserve">BUM</t>
  </si>
  <si>
    <t xml:space="preserve">Butomus umbelatus</t>
  </si>
  <si>
    <t xml:space="preserve">šmel okolčnatý</t>
  </si>
  <si>
    <t xml:space="preserve">CAC</t>
  </si>
  <si>
    <t xml:space="preserve">Carex acutiformis</t>
  </si>
  <si>
    <t xml:space="preserve">ostřice ostrá</t>
  </si>
  <si>
    <t xml:space="preserve">CPS</t>
  </si>
  <si>
    <t xml:space="preserve">Carex pseudocyperus</t>
  </si>
  <si>
    <t xml:space="preserve">ostřice nedošáchor</t>
  </si>
  <si>
    <t xml:space="preserve">CVE</t>
  </si>
  <si>
    <t xml:space="preserve">Carex vesicaria</t>
  </si>
  <si>
    <t xml:space="preserve">ostřice měchýřkatá</t>
  </si>
  <si>
    <t xml:space="preserve">HMR</t>
  </si>
  <si>
    <t xml:space="preserve">Hydrocharis morsus-ranae</t>
  </si>
  <si>
    <t xml:space="preserve">voďanka žabí</t>
  </si>
  <si>
    <t xml:space="preserve">IPS</t>
  </si>
  <si>
    <t xml:space="preserve">Iris pseudacorus</t>
  </si>
  <si>
    <t xml:space="preserve">kosatecc žlutý</t>
  </si>
  <si>
    <t xml:space="preserve">NLU</t>
  </si>
  <si>
    <t xml:space="preserve">Nuphar lutea</t>
  </si>
  <si>
    <t xml:space="preserve">stulík žlutý</t>
  </si>
  <si>
    <t xml:space="preserve">NAL</t>
  </si>
  <si>
    <t xml:space="preserve">Nymphaea alba</t>
  </si>
  <si>
    <t xml:space="preserve">leknín bílý</t>
  </si>
  <si>
    <t xml:space="preserve">NPE</t>
  </si>
  <si>
    <t xml:space="preserve">Nymphoides peltata</t>
  </si>
  <si>
    <t xml:space="preserve">plavín štítnatý</t>
  </si>
  <si>
    <t xml:space="preserve">OAQ</t>
  </si>
  <si>
    <t xml:space="preserve">Oenanthe aquatica</t>
  </si>
  <si>
    <t xml:space="preserve">halucha vodní</t>
  </si>
  <si>
    <t xml:space="preserve">PAU</t>
  </si>
  <si>
    <t xml:space="preserve">Phragmites australis</t>
  </si>
  <si>
    <t xml:space="preserve">rákos obecný</t>
  </si>
  <si>
    <t xml:space="preserve">PNA</t>
  </si>
  <si>
    <t xml:space="preserve">Potamogeton natans</t>
  </si>
  <si>
    <t xml:space="preserve">rdest plovoucí</t>
  </si>
  <si>
    <t xml:space="preserve">SSA</t>
  </si>
  <si>
    <t xml:space="preserve">Sagittaria sagitifolia</t>
  </si>
  <si>
    <t xml:space="preserve">šípatka střelolistá</t>
  </si>
  <si>
    <t xml:space="preserve">SRA</t>
  </si>
  <si>
    <t xml:space="preserve">Scyrpus radicans</t>
  </si>
  <si>
    <t xml:space="preserve">skřípina kořenující</t>
  </si>
  <si>
    <t xml:space="preserve">SEM</t>
  </si>
  <si>
    <t xml:space="preserve">Sparganium emersum</t>
  </si>
  <si>
    <t xml:space="preserve">zevar jednoduchý</t>
  </si>
  <si>
    <t xml:space="preserve">SER</t>
  </si>
  <si>
    <t xml:space="preserve">Sparganium erectum</t>
  </si>
  <si>
    <t xml:space="preserve">zevar vzpřímený</t>
  </si>
  <si>
    <t xml:space="preserve">TAN </t>
  </si>
  <si>
    <t xml:space="preserve">Typha angustifolia</t>
  </si>
  <si>
    <t xml:space="preserve">orobinec úzkolistý</t>
  </si>
  <si>
    <t xml:space="preserve">TLA</t>
  </si>
  <si>
    <t xml:space="preserve">Typha latifolia</t>
  </si>
  <si>
    <t xml:space="preserve">orobinec širolistý</t>
  </si>
  <si>
    <t xml:space="preserve">Celkem bez DP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&quot; Kč&quot;"/>
    <numFmt numFmtId="166" formatCode="@"/>
    <numFmt numFmtId="167" formatCode="#,##0"/>
    <numFmt numFmtId="168" formatCode="#,##0.00"/>
    <numFmt numFmtId="169" formatCode="General"/>
    <numFmt numFmtId="170" formatCode="[$-409]m/d/yyyy"/>
    <numFmt numFmtId="171" formatCode="dd/mm/yy"/>
    <numFmt numFmtId="172" formatCode="#,##0&quot; Kč&quot;"/>
    <numFmt numFmtId="173" formatCode="#,##0.0"/>
    <numFmt numFmtId="174" formatCode="0.0"/>
    <numFmt numFmtId="175" formatCode="#,##0.000"/>
    <numFmt numFmtId="176" formatCode="#,##0.00000"/>
    <numFmt numFmtId="177" formatCode="0.0%"/>
    <numFmt numFmtId="178" formatCode="0"/>
    <numFmt numFmtId="179" formatCode="#,##0.00&quot; Kč&quot;"/>
    <numFmt numFmtId="180" formatCode="0%"/>
    <numFmt numFmtId="181" formatCode="#,##0&quot; Kč&quot;"/>
  </numFmts>
  <fonts count="9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2"/>
      <color rgb="FF0066CC"/>
      <name val="Arial Black"/>
      <family val="2"/>
      <charset val="238"/>
    </font>
    <font>
      <sz val="11"/>
      <name val="Arial"/>
      <family val="2"/>
      <charset val="238"/>
    </font>
    <font>
      <b val="true"/>
      <sz val="14"/>
      <color rgb="FF0066CC"/>
      <name val="Arial Black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sz val="16"/>
      <color rgb="FF00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u val="single"/>
      <sz val="12"/>
      <name val="Arial Narrow"/>
      <family val="2"/>
      <charset val="238"/>
    </font>
    <font>
      <b val="true"/>
      <u val="single"/>
      <sz val="9"/>
      <name val="Arial Narrow"/>
      <family val="2"/>
      <charset val="238"/>
    </font>
    <font>
      <u val="single"/>
      <sz val="10"/>
      <name val="Arial Narrow"/>
      <family val="2"/>
      <charset val="238"/>
    </font>
    <font>
      <u val="single"/>
      <sz val="9"/>
      <name val="Arial Narrow"/>
      <family val="2"/>
      <charset val="238"/>
    </font>
    <font>
      <i val="true"/>
      <u val="single"/>
      <sz val="9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b val="true"/>
      <sz val="9"/>
      <color rgb="FF333399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i val="true"/>
      <sz val="9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9"/>
      <color rgb="FF808080"/>
      <name val="Arial Narrow"/>
      <family val="2"/>
      <charset val="238"/>
    </font>
    <font>
      <sz val="9"/>
      <color rgb="FF808080"/>
      <name val="Arial Narrow"/>
      <family val="2"/>
      <charset val="238"/>
    </font>
    <font>
      <i val="true"/>
      <sz val="9"/>
      <color rgb="FF808080"/>
      <name val="Arial Narrow"/>
      <family val="2"/>
      <charset val="238"/>
    </font>
    <font>
      <b val="true"/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FFCC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Arial Narrow"/>
      <family val="2"/>
      <charset val="238"/>
    </font>
    <font>
      <i val="true"/>
      <sz val="12"/>
      <name val="Arial Narrow"/>
      <family val="2"/>
      <charset val="238"/>
    </font>
    <font>
      <sz val="12"/>
      <name val="Arial Narrow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16"/>
      <name val="Arial"/>
      <family val="2"/>
      <charset val="238"/>
    </font>
    <font>
      <i val="true"/>
      <sz val="2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22"/>
      <name val="Arial"/>
      <family val="2"/>
      <charset val="238"/>
    </font>
    <font>
      <b val="true"/>
      <i val="true"/>
      <sz val="2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8"/>
      <color rgb="FFFFFFFF"/>
      <name val="Arial"/>
      <family val="2"/>
      <charset val="238"/>
    </font>
    <font>
      <i val="true"/>
      <sz val="16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9"/>
      <color rgb="FF000000"/>
      <name val="Arial Narrow"/>
      <family val="2"/>
      <charset val="238"/>
    </font>
    <font>
      <sz val="9"/>
      <color rgb="FF000000"/>
      <name val="Arial Narrow"/>
      <family val="2"/>
      <charset val="238"/>
    </font>
    <font>
      <sz val="9"/>
      <color rgb="FF000000"/>
      <name val="Times New Roman"/>
      <family val="1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b val="true"/>
      <u val="single"/>
      <sz val="8"/>
      <name val="Arial Narrow"/>
      <family val="2"/>
      <charset val="238"/>
    </font>
    <font>
      <b val="true"/>
      <sz val="18"/>
      <name val="Arial Narrow"/>
      <family val="2"/>
      <charset val="238"/>
    </font>
    <font>
      <b val="true"/>
      <u val="single"/>
      <sz val="14"/>
      <name val="Arial Narrow"/>
      <family val="2"/>
      <charset val="238"/>
    </font>
    <font>
      <i val="true"/>
      <sz val="8"/>
      <name val="Arial Narrow"/>
      <family val="2"/>
      <charset val="238"/>
    </font>
    <font>
      <i val="true"/>
      <sz val="10"/>
      <name val="Arial Narrow"/>
      <family val="2"/>
      <charset val="238"/>
    </font>
    <font>
      <b val="true"/>
      <i val="true"/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3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5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3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3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40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41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1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3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4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31" fillId="0" borderId="41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4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4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5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4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3" borderId="5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3" borderId="5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3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5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4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3" borderId="5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8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9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3" borderId="5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4" borderId="5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4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4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9" fillId="4" borderId="5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4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4" borderId="5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2" fillId="0" borderId="0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3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9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1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1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9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1" fillId="3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7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7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2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6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6" fillId="7" borderId="4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7" fillId="7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3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7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8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8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0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8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6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3_rozpočet_naves" xfId="22"/>
    <cellStyle name="normální 7" xfId="23"/>
    <cellStyle name="normální_POL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9.5" hidden="false" customHeight="false" outlineLevel="0" collapsed="false">
      <c r="A1" s="1"/>
      <c r="B1" s="2"/>
      <c r="C1" s="3"/>
      <c r="D1" s="3"/>
    </row>
    <row r="2" customFormat="false" ht="42" hidden="false" customHeight="true" outlineLevel="0" collapsed="false">
      <c r="A2" s="4"/>
      <c r="B2" s="5" t="s">
        <v>0</v>
      </c>
      <c r="C2" s="5"/>
      <c r="D2" s="5"/>
    </row>
    <row r="3" customFormat="false" ht="19.5" hidden="false" customHeight="false" outlineLevel="0" collapsed="false">
      <c r="A3" s="1"/>
      <c r="B3" s="2"/>
      <c r="C3" s="6"/>
      <c r="D3" s="3"/>
    </row>
    <row r="4" customFormat="false" ht="24.75" hidden="false" customHeight="true" outlineLevel="0" collapsed="false">
      <c r="A4" s="1" t="s">
        <v>1</v>
      </c>
      <c r="B4" s="7" t="s">
        <v>2</v>
      </c>
      <c r="C4" s="7"/>
      <c r="D4" s="7"/>
    </row>
    <row r="5" customFormat="false" ht="27" hidden="false" customHeight="true" outlineLevel="0" collapsed="false">
      <c r="A5" s="1" t="s">
        <v>3</v>
      </c>
      <c r="B5" s="7" t="s">
        <v>4</v>
      </c>
      <c r="C5" s="7"/>
      <c r="D5" s="7"/>
    </row>
    <row r="6" customFormat="false" ht="24" hidden="false" customHeight="true" outlineLevel="0" collapsed="false">
      <c r="A6" s="8"/>
      <c r="B6" s="9" t="s">
        <v>5</v>
      </c>
      <c r="C6" s="9"/>
      <c r="D6" s="9"/>
    </row>
    <row r="7" customFormat="false" ht="27" hidden="false" customHeight="true" outlineLevel="0" collapsed="false">
      <c r="A7" s="8"/>
      <c r="B7" s="9" t="s">
        <v>6</v>
      </c>
      <c r="C7" s="9"/>
      <c r="D7" s="9"/>
    </row>
    <row r="8" customFormat="false" ht="19.5" hidden="false" customHeight="true" outlineLevel="0" collapsed="false">
      <c r="A8" s="8"/>
      <c r="B8" s="9" t="s">
        <v>7</v>
      </c>
      <c r="C8" s="9"/>
      <c r="D8" s="9"/>
    </row>
    <row r="9" customFormat="false" ht="28.5" hidden="false" customHeight="true" outlineLevel="0" collapsed="false">
      <c r="A9" s="8"/>
      <c r="B9" s="9" t="s">
        <v>8</v>
      </c>
      <c r="C9" s="9"/>
      <c r="D9" s="9"/>
    </row>
    <row r="10" customFormat="false" ht="19.5" hidden="false" customHeight="true" outlineLevel="0" collapsed="false">
      <c r="A10" s="8"/>
      <c r="B10" s="9" t="s">
        <v>9</v>
      </c>
      <c r="C10" s="9"/>
      <c r="D10" s="9"/>
    </row>
    <row r="11" customFormat="false" ht="24.75" hidden="false" customHeight="true" outlineLevel="0" collapsed="false">
      <c r="A11" s="8"/>
      <c r="B11" s="9" t="s">
        <v>10</v>
      </c>
      <c r="C11" s="9"/>
      <c r="D11" s="9"/>
    </row>
    <row r="12" customFormat="false" ht="24.75" hidden="false" customHeight="true" outlineLevel="0" collapsed="false">
      <c r="A12" s="8"/>
      <c r="B12" s="9" t="s">
        <v>11</v>
      </c>
      <c r="C12" s="9"/>
      <c r="D12" s="9"/>
    </row>
    <row r="13" customFormat="false" ht="19.5" hidden="false" customHeight="false" outlineLevel="0" collapsed="false">
      <c r="A13" s="8"/>
      <c r="B13" s="10"/>
      <c r="C13" s="11"/>
      <c r="D13" s="11"/>
    </row>
    <row r="14" customFormat="false" ht="46.5" hidden="false" customHeight="true" outlineLevel="0" collapsed="false">
      <c r="A14" s="1" t="s">
        <v>12</v>
      </c>
      <c r="B14" s="12" t="s">
        <v>13</v>
      </c>
      <c r="C14" s="12"/>
      <c r="D14" s="13"/>
    </row>
    <row r="15" customFormat="false" ht="33.75" hidden="false" customHeight="true" outlineLevel="0" collapsed="false">
      <c r="A15" s="1"/>
      <c r="B15" s="14" t="s">
        <v>6</v>
      </c>
      <c r="C15" s="15" t="s">
        <v>14</v>
      </c>
      <c r="D15" s="15"/>
    </row>
    <row r="16" customFormat="false" ht="36" hidden="false" customHeight="true" outlineLevel="0" collapsed="false">
      <c r="A16" s="1"/>
      <c r="B16" s="14" t="s">
        <v>7</v>
      </c>
      <c r="C16" s="15"/>
      <c r="D16" s="15"/>
    </row>
    <row r="17" customFormat="false" ht="44.25" hidden="false" customHeight="true" outlineLevel="0" collapsed="false">
      <c r="A17" s="1"/>
      <c r="B17" s="14" t="s">
        <v>8</v>
      </c>
      <c r="C17" s="16" t="s">
        <v>15</v>
      </c>
      <c r="D17" s="16"/>
    </row>
    <row r="18" customFormat="false" ht="44.25" hidden="false" customHeight="true" outlineLevel="0" collapsed="false">
      <c r="A18" s="1"/>
      <c r="B18" s="14" t="s">
        <v>9</v>
      </c>
      <c r="C18" s="16" t="s">
        <v>15</v>
      </c>
      <c r="D18" s="16"/>
    </row>
    <row r="19" customFormat="false" ht="31.5" hidden="false" customHeight="true" outlineLevel="0" collapsed="false">
      <c r="A19" s="1"/>
      <c r="B19" s="14" t="s">
        <v>10</v>
      </c>
      <c r="C19" s="17" t="s">
        <v>16</v>
      </c>
      <c r="D19" s="17"/>
    </row>
    <row r="20" customFormat="false" ht="35.25" hidden="false" customHeight="true" outlineLevel="0" collapsed="false">
      <c r="A20" s="1"/>
      <c r="B20" s="14" t="s">
        <v>11</v>
      </c>
      <c r="C20" s="16" t="s">
        <v>15</v>
      </c>
      <c r="D20" s="16"/>
    </row>
    <row r="21" customFormat="false" ht="24" hidden="false" customHeight="true" outlineLevel="0" collapsed="false">
      <c r="A21" s="1"/>
      <c r="B21" s="2"/>
      <c r="C21" s="3"/>
      <c r="D21" s="3"/>
    </row>
    <row r="22" customFormat="false" ht="24.75" hidden="false" customHeight="true" outlineLevel="0" collapsed="false">
      <c r="A22" s="1" t="s">
        <v>17</v>
      </c>
      <c r="B22" s="18" t="s">
        <v>18</v>
      </c>
      <c r="C22" s="18"/>
      <c r="D22" s="18"/>
    </row>
    <row r="23" customFormat="false" ht="18.75" hidden="false" customHeight="true" outlineLevel="0" collapsed="false">
      <c r="A23" s="1"/>
      <c r="B23" s="18" t="s">
        <v>19</v>
      </c>
      <c r="C23" s="18"/>
      <c r="D23" s="18"/>
    </row>
    <row r="24" customFormat="false" ht="42" hidden="false" customHeight="true" outlineLevel="0" collapsed="false">
      <c r="A24" s="1" t="s">
        <v>20</v>
      </c>
      <c r="B24" s="18" t="s">
        <v>21</v>
      </c>
      <c r="C24" s="18"/>
      <c r="D24" s="18"/>
    </row>
  </sheetData>
  <sheetProtection sheet="true" password="f20c"/>
  <mergeCells count="19">
    <mergeCell ref="B2:D2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4:C14"/>
    <mergeCell ref="C15:D16"/>
    <mergeCell ref="C17:D17"/>
    <mergeCell ref="C18:D18"/>
    <mergeCell ref="C19:D19"/>
    <mergeCell ref="C20:D20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9" t="s">
        <v>22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/>
    <row r="3" customFormat="false" ht="12.95" hidden="false" customHeight="true" outlineLevel="0" collapsed="false">
      <c r="A3" s="20" t="s">
        <v>23</v>
      </c>
      <c r="B3" s="21"/>
      <c r="C3" s="22" t="s">
        <v>24</v>
      </c>
      <c r="D3" s="22"/>
      <c r="E3" s="22"/>
      <c r="F3" s="20" t="s">
        <v>25</v>
      </c>
      <c r="G3" s="21"/>
    </row>
    <row r="4" customFormat="false" ht="18" hidden="false" customHeight="true" outlineLevel="0" collapsed="false">
      <c r="A4" s="23"/>
      <c r="B4" s="24"/>
      <c r="C4" s="25" t="s">
        <v>26</v>
      </c>
      <c r="D4" s="26"/>
      <c r="E4" s="26"/>
      <c r="F4" s="27"/>
      <c r="G4" s="28"/>
    </row>
    <row r="5" customFormat="false" ht="25.5" hidden="false" customHeight="true" outlineLevel="0" collapsed="false">
      <c r="A5" s="20" t="s">
        <v>27</v>
      </c>
      <c r="B5" s="21"/>
      <c r="C5" s="22" t="s">
        <v>28</v>
      </c>
      <c r="D5" s="22"/>
      <c r="E5" s="22"/>
      <c r="F5" s="20" t="s">
        <v>29</v>
      </c>
      <c r="G5" s="21"/>
    </row>
    <row r="6" customFormat="false" ht="12.95" hidden="false" customHeight="true" outlineLevel="0" collapsed="false">
      <c r="A6" s="23"/>
      <c r="B6" s="24"/>
      <c r="C6" s="29" t="s">
        <v>30</v>
      </c>
      <c r="D6" s="26"/>
      <c r="E6" s="26"/>
      <c r="F6" s="24"/>
      <c r="G6" s="24"/>
    </row>
    <row r="7" customFormat="false" ht="12.75" hidden="false" customHeight="true" outlineLevel="0" collapsed="false">
      <c r="A7" s="20" t="s">
        <v>31</v>
      </c>
      <c r="B7" s="22"/>
      <c r="C7" s="30" t="s">
        <v>32</v>
      </c>
      <c r="D7" s="30"/>
      <c r="E7" s="31" t="s">
        <v>33</v>
      </c>
      <c r="F7" s="32"/>
      <c r="G7" s="33" t="n">
        <v>0</v>
      </c>
      <c r="H7" s="34"/>
      <c r="I7" s="34"/>
    </row>
    <row r="8" customFormat="false" ht="12.75" hidden="false" customHeight="true" outlineLevel="0" collapsed="false">
      <c r="A8" s="20" t="s">
        <v>34</v>
      </c>
      <c r="B8" s="22"/>
      <c r="C8" s="35"/>
      <c r="D8" s="35"/>
      <c r="E8" s="20" t="s">
        <v>35</v>
      </c>
      <c r="F8" s="22"/>
      <c r="G8" s="36" t="n">
        <f aca="false">IF(PocetMJ=0,0,ROUND((F30+F32)/PocetMJ,1))</f>
        <v>0</v>
      </c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7" t="s">
        <v>37</v>
      </c>
      <c r="F9" s="38"/>
      <c r="G9" s="39"/>
    </row>
    <row r="10" customFormat="false" ht="12.75" hidden="false" customHeight="false" outlineLevel="0" collapsed="false">
      <c r="A10" s="40" t="s">
        <v>38</v>
      </c>
      <c r="B10" s="41"/>
      <c r="C10" s="41"/>
      <c r="D10" s="42" t="s">
        <v>39</v>
      </c>
      <c r="E10" s="40" t="s">
        <v>40</v>
      </c>
      <c r="F10" s="41"/>
      <c r="G10" s="43"/>
      <c r="BA10" s="44"/>
      <c r="BB10" s="44"/>
      <c r="BC10" s="44"/>
      <c r="BD10" s="44"/>
      <c r="BE10" s="44"/>
    </row>
    <row r="11" customFormat="false" ht="12.75" hidden="false" customHeight="false" outlineLevel="0" collapsed="false">
      <c r="A11" s="40"/>
      <c r="B11" s="41"/>
      <c r="C11" s="41"/>
      <c r="D11" s="42" t="s">
        <v>41</v>
      </c>
      <c r="E11" s="45"/>
      <c r="F11" s="45"/>
      <c r="G11" s="45"/>
    </row>
    <row r="12" customFormat="false" ht="28.5" hidden="false" customHeight="true" outlineLevel="0" collapsed="false">
      <c r="A12" s="46" t="s">
        <v>42</v>
      </c>
      <c r="B12" s="46"/>
      <c r="C12" s="46"/>
      <c r="D12" s="46"/>
      <c r="E12" s="46"/>
      <c r="F12" s="46"/>
      <c r="G12" s="46"/>
    </row>
    <row r="13" customFormat="false" ht="17.25" hidden="false" customHeight="true" outlineLevel="0" collapsed="false">
      <c r="A13" s="47" t="s">
        <v>43</v>
      </c>
      <c r="B13" s="48"/>
      <c r="C13" s="49"/>
      <c r="D13" s="50" t="s">
        <v>44</v>
      </c>
      <c r="E13" s="50"/>
      <c r="F13" s="50"/>
      <c r="G13" s="50"/>
    </row>
    <row r="14" customFormat="false" ht="15.95" hidden="false" customHeight="true" outlineLevel="0" collapsed="false">
      <c r="A14" s="51"/>
      <c r="B14" s="52" t="s">
        <v>45</v>
      </c>
      <c r="C14" s="53" t="n">
        <f aca="false">Dodavka</f>
        <v>0</v>
      </c>
      <c r="D14" s="54" t="str">
        <f aca="false">'3 REKAPITULACE'!A18</f>
        <v>Zařízení staveniště (zakládky pro rostliny před výsadbou)</v>
      </c>
      <c r="E14" s="55"/>
      <c r="F14" s="56"/>
      <c r="G14" s="57" t="n">
        <f aca="false">'3 REKAPITULACE'!I18</f>
        <v>0</v>
      </c>
    </row>
    <row r="15" customFormat="false" ht="15.95" hidden="false" customHeight="true" outlineLevel="0" collapsed="false">
      <c r="A15" s="51" t="s">
        <v>46</v>
      </c>
      <c r="B15" s="52" t="s">
        <v>47</v>
      </c>
      <c r="C15" s="53" t="n">
        <f aca="false">Mont</f>
        <v>0</v>
      </c>
      <c r="D15" s="58" t="str">
        <f aca="false">'3 REKAPITULACE'!A19</f>
        <v>Práce geodeta (vytýčení oplocenek - 101 bodů)</v>
      </c>
      <c r="E15" s="59"/>
      <c r="F15" s="39"/>
      <c r="G15" s="57" t="n">
        <f aca="false">'3 REKAPITULACE'!I19</f>
        <v>0</v>
      </c>
    </row>
    <row r="16" customFormat="false" ht="15.95" hidden="false" customHeight="true" outlineLevel="0" collapsed="false">
      <c r="A16" s="51" t="s">
        <v>48</v>
      </c>
      <c r="B16" s="52" t="s">
        <v>49</v>
      </c>
      <c r="C16" s="53" t="n">
        <f aca="false">HSV</f>
        <v>0</v>
      </c>
      <c r="D16" s="58"/>
      <c r="E16" s="59"/>
      <c r="F16" s="39"/>
      <c r="G16" s="57"/>
    </row>
    <row r="17" customFormat="false" ht="15.95" hidden="false" customHeight="true" outlineLevel="0" collapsed="false">
      <c r="A17" s="60" t="s">
        <v>50</v>
      </c>
      <c r="B17" s="52" t="s">
        <v>51</v>
      </c>
      <c r="C17" s="53" t="n">
        <f aca="false">PSV</f>
        <v>0</v>
      </c>
      <c r="D17" s="58"/>
      <c r="E17" s="59"/>
      <c r="F17" s="39"/>
      <c r="G17" s="57"/>
    </row>
    <row r="18" customFormat="false" ht="15.95" hidden="false" customHeight="true" outlineLevel="0" collapsed="false">
      <c r="A18" s="61" t="s">
        <v>52</v>
      </c>
      <c r="B18" s="52"/>
      <c r="C18" s="53" t="n">
        <f aca="false">SUM(C16)</f>
        <v>0</v>
      </c>
      <c r="D18" s="62"/>
      <c r="E18" s="59"/>
      <c r="F18" s="39"/>
      <c r="G18" s="57"/>
    </row>
    <row r="19" customFormat="false" ht="15.95" hidden="false" customHeight="true" outlineLevel="0" collapsed="false">
      <c r="A19" s="61"/>
      <c r="B19" s="52"/>
      <c r="C19" s="53"/>
      <c r="D19" s="58"/>
      <c r="E19" s="59"/>
      <c r="F19" s="39"/>
      <c r="G19" s="57"/>
    </row>
    <row r="20" customFormat="false" ht="15.95" hidden="false" customHeight="true" outlineLevel="0" collapsed="false">
      <c r="A20" s="61" t="s">
        <v>53</v>
      </c>
      <c r="B20" s="52"/>
      <c r="C20" s="53" t="n">
        <f aca="false">HZS</f>
        <v>0</v>
      </c>
      <c r="D20" s="58"/>
      <c r="E20" s="59"/>
      <c r="F20" s="39"/>
      <c r="G20" s="57"/>
    </row>
    <row r="21" customFormat="false" ht="15.95" hidden="false" customHeight="true" outlineLevel="0" collapsed="false">
      <c r="A21" s="40" t="s">
        <v>54</v>
      </c>
      <c r="B21" s="41"/>
      <c r="C21" s="53" t="n">
        <f aca="false">C18+C20</f>
        <v>0</v>
      </c>
      <c r="D21" s="58" t="s">
        <v>55</v>
      </c>
      <c r="E21" s="59"/>
      <c r="F21" s="39"/>
      <c r="G21" s="57" t="n">
        <f aca="false">G22-SUM(G14:G20)</f>
        <v>0</v>
      </c>
    </row>
    <row r="22" customFormat="false" ht="15.95" hidden="false" customHeight="true" outlineLevel="0" collapsed="false">
      <c r="A22" s="37" t="s">
        <v>56</v>
      </c>
      <c r="B22" s="38"/>
      <c r="C22" s="63" t="n">
        <f aca="false">C21+G22</f>
        <v>0</v>
      </c>
      <c r="D22" s="64" t="s">
        <v>57</v>
      </c>
      <c r="E22" s="65"/>
      <c r="F22" s="66"/>
      <c r="G22" s="67" t="n">
        <f aca="false">VRN</f>
        <v>0</v>
      </c>
    </row>
    <row r="23" customFormat="false" ht="12.75" hidden="false" customHeight="false" outlineLevel="0" collapsed="false">
      <c r="A23" s="68" t="s">
        <v>58</v>
      </c>
      <c r="B23" s="69"/>
      <c r="C23" s="68" t="s">
        <v>59</v>
      </c>
      <c r="D23" s="69"/>
      <c r="E23" s="68" t="s">
        <v>60</v>
      </c>
      <c r="F23" s="69"/>
      <c r="G23" s="70"/>
    </row>
    <row r="24" customFormat="false" ht="12.75" hidden="false" customHeight="false" outlineLevel="0" collapsed="false">
      <c r="A24" s="20"/>
      <c r="B24" s="22"/>
      <c r="C24" s="20" t="s">
        <v>61</v>
      </c>
      <c r="D24" s="71" t="s">
        <v>39</v>
      </c>
      <c r="E24" s="20" t="s">
        <v>61</v>
      </c>
      <c r="F24" s="22"/>
      <c r="G24" s="21"/>
    </row>
    <row r="25" customFormat="false" ht="12.75" hidden="false" customHeight="false" outlineLevel="0" collapsed="false">
      <c r="A25" s="40" t="s">
        <v>62</v>
      </c>
      <c r="B25" s="72"/>
      <c r="C25" s="40" t="s">
        <v>62</v>
      </c>
      <c r="D25" s="73" t="n">
        <v>42640</v>
      </c>
      <c r="E25" s="40" t="s">
        <v>62</v>
      </c>
      <c r="F25" s="41"/>
      <c r="G25" s="43"/>
    </row>
    <row r="26" customFormat="false" ht="12.75" hidden="false" customHeight="false" outlineLevel="0" collapsed="false">
      <c r="A26" s="40"/>
      <c r="B26" s="74"/>
      <c r="C26" s="40" t="s">
        <v>63</v>
      </c>
      <c r="D26" s="41"/>
      <c r="E26" s="40" t="s">
        <v>64</v>
      </c>
      <c r="F26" s="41"/>
      <c r="G26" s="43"/>
    </row>
    <row r="27" customFormat="false" ht="12.75" hidden="false" customHeight="false" outlineLevel="0" collapsed="false">
      <c r="A27" s="40"/>
      <c r="B27" s="41"/>
      <c r="C27" s="40"/>
      <c r="D27" s="41"/>
      <c r="E27" s="40"/>
      <c r="F27" s="41"/>
      <c r="G27" s="43"/>
    </row>
    <row r="28" customFormat="false" ht="45" hidden="false" customHeight="true" outlineLevel="0" collapsed="false">
      <c r="A28" s="40"/>
      <c r="B28" s="41"/>
      <c r="C28" s="40"/>
      <c r="D28" s="41"/>
      <c r="E28" s="40"/>
      <c r="F28" s="41"/>
      <c r="G28" s="43"/>
    </row>
    <row r="29" customFormat="false" ht="12.75" hidden="false" customHeight="false" outlineLevel="0" collapsed="false">
      <c r="A29" s="20" t="s">
        <v>65</v>
      </c>
      <c r="B29" s="22"/>
      <c r="C29" s="75" t="n">
        <v>0</v>
      </c>
      <c r="D29" s="22" t="s">
        <v>66</v>
      </c>
      <c r="E29" s="20"/>
      <c r="F29" s="76"/>
      <c r="G29" s="21"/>
    </row>
    <row r="30" customFormat="false" ht="12.75" hidden="false" customHeight="false" outlineLevel="0" collapsed="false">
      <c r="A30" s="20" t="s">
        <v>65</v>
      </c>
      <c r="B30" s="22"/>
      <c r="C30" s="75" t="n">
        <v>10</v>
      </c>
      <c r="D30" s="22" t="s">
        <v>66</v>
      </c>
      <c r="E30" s="20"/>
      <c r="F30" s="76"/>
      <c r="G30" s="21"/>
    </row>
    <row r="31" customFormat="false" ht="12.75" hidden="false" customHeight="false" outlineLevel="0" collapsed="false">
      <c r="A31" s="20" t="s">
        <v>67</v>
      </c>
      <c r="B31" s="22"/>
      <c r="C31" s="75" t="n">
        <v>10</v>
      </c>
      <c r="D31" s="22" t="s">
        <v>66</v>
      </c>
      <c r="E31" s="20"/>
      <c r="F31" s="77" t="n">
        <f aca="false">ROUND(PRODUCT(F30,C31/100),1)</f>
        <v>0.1</v>
      </c>
      <c r="G31" s="39"/>
    </row>
    <row r="32" customFormat="false" ht="12.75" hidden="false" customHeight="false" outlineLevel="0" collapsed="false">
      <c r="A32" s="20" t="s">
        <v>65</v>
      </c>
      <c r="B32" s="22"/>
      <c r="C32" s="75" t="n">
        <v>21</v>
      </c>
      <c r="D32" s="22" t="s">
        <v>66</v>
      </c>
      <c r="E32" s="20"/>
      <c r="F32" s="76" t="n">
        <f aca="false">SUM(C22)</f>
        <v>0</v>
      </c>
      <c r="G32" s="21"/>
    </row>
    <row r="33" customFormat="false" ht="12.75" hidden="false" customHeight="false" outlineLevel="0" collapsed="false">
      <c r="A33" s="78" t="s">
        <v>67</v>
      </c>
      <c r="B33" s="79"/>
      <c r="C33" s="80" t="n">
        <v>21</v>
      </c>
      <c r="D33" s="79" t="s">
        <v>66</v>
      </c>
      <c r="E33" s="78"/>
      <c r="F33" s="81" t="n">
        <f aca="false">ROUND(PRODUCT(F32,C33/100),1)</f>
        <v>0</v>
      </c>
      <c r="G33" s="82"/>
    </row>
    <row r="34" s="87" customFormat="true" ht="19.5" hidden="false" customHeight="true" outlineLevel="0" collapsed="false">
      <c r="A34" s="83" t="s">
        <v>68</v>
      </c>
      <c r="B34" s="84"/>
      <c r="C34" s="84"/>
      <c r="D34" s="84"/>
      <c r="E34" s="83"/>
      <c r="F34" s="85" t="n">
        <f aca="false">CEILING(SUM(F29:F33),IF(SUM(F29:F33)&gt;=0,1,-1))</f>
        <v>1</v>
      </c>
      <c r="G34" s="86"/>
    </row>
    <row r="36" customFormat="false" ht="12.75" hidden="false" customHeight="false" outlineLevel="0" collapsed="false">
      <c r="A36" s="88" t="s">
        <v>69</v>
      </c>
      <c r="B36" s="88"/>
      <c r="C36" s="88"/>
      <c r="D36" s="88"/>
      <c r="E36" s="88"/>
      <c r="F36" s="88"/>
      <c r="G36" s="88"/>
      <c r="H36" s="0" t="s">
        <v>70</v>
      </c>
    </row>
    <row r="37" customFormat="false" ht="14.25" hidden="false" customHeight="true" outlineLevel="0" collapsed="false">
      <c r="A37" s="88"/>
      <c r="B37" s="89"/>
      <c r="C37" s="89"/>
      <c r="D37" s="89"/>
      <c r="E37" s="89"/>
      <c r="F37" s="89"/>
      <c r="G37" s="89"/>
      <c r="H37" s="0" t="s">
        <v>70</v>
      </c>
    </row>
    <row r="38" customFormat="false" ht="12.75" hidden="false" customHeight="true" outlineLevel="0" collapsed="false">
      <c r="A38" s="90"/>
      <c r="B38" s="89"/>
      <c r="C38" s="89"/>
      <c r="D38" s="89"/>
      <c r="E38" s="89"/>
      <c r="F38" s="89"/>
      <c r="G38" s="89"/>
      <c r="H38" s="0" t="s">
        <v>70</v>
      </c>
    </row>
    <row r="39" customFormat="false" ht="12.75" hidden="false" customHeight="false" outlineLevel="0" collapsed="false">
      <c r="A39" s="90"/>
      <c r="B39" s="89"/>
      <c r="C39" s="89"/>
      <c r="D39" s="89"/>
      <c r="E39" s="89"/>
      <c r="F39" s="89"/>
      <c r="G39" s="89"/>
      <c r="H39" s="0" t="s">
        <v>70</v>
      </c>
    </row>
    <row r="40" customFormat="false" ht="12.75" hidden="false" customHeight="false" outlineLevel="0" collapsed="false">
      <c r="A40" s="90"/>
      <c r="B40" s="89"/>
      <c r="C40" s="89"/>
      <c r="D40" s="89"/>
      <c r="E40" s="89"/>
      <c r="F40" s="89"/>
      <c r="G40" s="89"/>
      <c r="H40" s="0" t="s">
        <v>70</v>
      </c>
    </row>
    <row r="41" customFormat="false" ht="12.75" hidden="false" customHeight="false" outlineLevel="0" collapsed="false">
      <c r="A41" s="90"/>
      <c r="B41" s="89"/>
      <c r="C41" s="89"/>
      <c r="D41" s="89"/>
      <c r="E41" s="89"/>
      <c r="F41" s="89"/>
      <c r="G41" s="89"/>
      <c r="H41" s="0" t="s">
        <v>70</v>
      </c>
    </row>
    <row r="42" customFormat="false" ht="12.75" hidden="false" customHeight="false" outlineLevel="0" collapsed="false">
      <c r="A42" s="90"/>
      <c r="B42" s="89"/>
      <c r="C42" s="89"/>
      <c r="D42" s="89"/>
      <c r="E42" s="89"/>
      <c r="F42" s="89"/>
      <c r="G42" s="89"/>
      <c r="H42" s="0" t="s">
        <v>70</v>
      </c>
    </row>
    <row r="43" customFormat="false" ht="12.75" hidden="false" customHeight="false" outlineLevel="0" collapsed="false">
      <c r="A43" s="90"/>
      <c r="B43" s="89"/>
      <c r="C43" s="89"/>
      <c r="D43" s="89"/>
      <c r="E43" s="89"/>
      <c r="F43" s="89"/>
      <c r="G43" s="89"/>
      <c r="H43" s="0" t="s">
        <v>70</v>
      </c>
    </row>
    <row r="44" customFormat="false" ht="12.75" hidden="false" customHeight="false" outlineLevel="0" collapsed="false">
      <c r="A44" s="90"/>
      <c r="B44" s="89"/>
      <c r="C44" s="89"/>
      <c r="D44" s="89"/>
      <c r="E44" s="89"/>
      <c r="F44" s="89"/>
      <c r="G44" s="89"/>
      <c r="H44" s="0" t="s">
        <v>70</v>
      </c>
    </row>
    <row r="45" customFormat="false" ht="12.75" hidden="false" customHeight="false" outlineLevel="0" collapsed="false">
      <c r="A45" s="90"/>
      <c r="B45" s="89"/>
      <c r="C45" s="89"/>
      <c r="D45" s="89"/>
      <c r="E45" s="89"/>
      <c r="F45" s="89"/>
      <c r="G45" s="89"/>
      <c r="H45" s="0" t="s">
        <v>70</v>
      </c>
    </row>
    <row r="46" customFormat="false" ht="12.75" hidden="false" customHeight="false" outlineLevel="0" collapsed="false"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B48" s="91"/>
      <c r="C48" s="91"/>
      <c r="D48" s="91"/>
      <c r="E48" s="91"/>
      <c r="F48" s="91"/>
      <c r="G48" s="91"/>
    </row>
    <row r="49" customFormat="false" ht="12.75" hidden="false" customHeight="false" outlineLevel="0" collapsed="false">
      <c r="B49" s="91"/>
      <c r="C49" s="91"/>
      <c r="D49" s="91"/>
      <c r="E49" s="91"/>
      <c r="F49" s="91"/>
      <c r="G49" s="91"/>
    </row>
    <row r="50" customFormat="false" ht="12.75" hidden="false" customHeight="false" outlineLevel="0" collapsed="false">
      <c r="B50" s="91"/>
      <c r="C50" s="91"/>
      <c r="D50" s="91"/>
      <c r="E50" s="91"/>
      <c r="F50" s="91"/>
      <c r="G50" s="91"/>
    </row>
    <row r="51" customFormat="false" ht="12.75" hidden="false" customHeight="false" outlineLevel="0" collapsed="false">
      <c r="B51" s="91"/>
      <c r="C51" s="91"/>
      <c r="D51" s="91"/>
      <c r="E51" s="91"/>
      <c r="F51" s="91"/>
      <c r="G51" s="91"/>
    </row>
    <row r="52" customFormat="false" ht="12.75" hidden="false" customHeight="false" outlineLevel="0" collapsed="false">
      <c r="B52" s="91"/>
      <c r="C52" s="91"/>
      <c r="D52" s="91"/>
      <c r="E52" s="91"/>
      <c r="F52" s="91"/>
      <c r="G52" s="91"/>
    </row>
    <row r="53" customFormat="false" ht="12.75" hidden="false" customHeight="false" outlineLevel="0" collapsed="false">
      <c r="B53" s="91"/>
      <c r="C53" s="91"/>
      <c r="D53" s="91"/>
      <c r="E53" s="91"/>
      <c r="F53" s="91"/>
      <c r="G53" s="91"/>
    </row>
    <row r="54" customFormat="false" ht="12.75" hidden="false" customHeight="false" outlineLevel="0" collapsed="false">
      <c r="B54" s="91"/>
      <c r="C54" s="91"/>
      <c r="D54" s="91"/>
      <c r="E54" s="91"/>
      <c r="F54" s="91"/>
      <c r="G54" s="91"/>
    </row>
    <row r="55" customFormat="false" ht="12.75" hidden="false" customHeight="false" outlineLevel="0" collapsed="false">
      <c r="B55" s="91"/>
      <c r="C55" s="91"/>
      <c r="D55" s="91"/>
      <c r="E55" s="91"/>
      <c r="F55" s="91"/>
      <c r="G55" s="91"/>
    </row>
  </sheetData>
  <sheetProtection sheet="true" password="f20c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6.13"/>
    <col collapsed="false" customWidth="true" hidden="false" outlineLevel="0" max="3" min="3" style="92" width="11.42"/>
    <col collapsed="false" customWidth="true" hidden="false" outlineLevel="0" max="4" min="4" style="92" width="32.56"/>
    <col collapsed="false" customWidth="true" hidden="false" outlineLevel="0" max="5" min="5" style="93" width="11.28"/>
    <col collapsed="false" customWidth="true" hidden="false" outlineLevel="0" max="6" min="6" style="94" width="7.85"/>
    <col collapsed="false" customWidth="true" hidden="false" outlineLevel="0" max="7" min="7" style="93" width="10.99"/>
    <col collapsed="false" customWidth="true" hidden="false" outlineLevel="0" max="9" min="8" style="93" width="10.41"/>
    <col collapsed="false" customWidth="false" hidden="false" outlineLevel="0" max="257" min="10" style="92" width="9.14"/>
  </cols>
  <sheetData>
    <row r="1" customFormat="false" ht="13.5" hidden="false" customHeight="false" outlineLevel="0" collapsed="false">
      <c r="A1" s="95" t="s">
        <v>27</v>
      </c>
      <c r="B1" s="95"/>
      <c r="C1" s="96" t="str">
        <f aca="false">nazevobjektu</f>
        <v>BIOCENTRUM VEKLICE</v>
      </c>
      <c r="D1" s="97"/>
      <c r="E1" s="98"/>
      <c r="F1" s="99"/>
      <c r="G1" s="100"/>
      <c r="H1" s="101"/>
      <c r="I1" s="102"/>
    </row>
    <row r="2" customFormat="false" ht="21" hidden="false" customHeight="true" outlineLevel="0" collapsed="false">
      <c r="A2" s="103" t="s">
        <v>23</v>
      </c>
      <c r="B2" s="103"/>
      <c r="C2" s="104" t="str">
        <f aca="false">CONCATENATE(cislostavby," ",nazevstavby)</f>
        <v> SO 06 - VEGETAČNÍ ÚPRAVY - ZALOŽENÍ LBC 2 VEKLICE</v>
      </c>
      <c r="D2" s="105"/>
      <c r="E2" s="106"/>
      <c r="F2" s="107"/>
      <c r="G2" s="106"/>
      <c r="H2" s="106"/>
      <c r="I2" s="108"/>
    </row>
    <row r="3" customFormat="false" ht="13.5" hidden="false" customHeight="false" outlineLevel="0" collapsed="false"/>
    <row r="4" customFormat="false" ht="19.5" hidden="false" customHeight="true" outlineLevel="0" collapsed="false">
      <c r="A4" s="109" t="s">
        <v>71</v>
      </c>
      <c r="B4" s="109"/>
      <c r="C4" s="109"/>
      <c r="D4" s="109"/>
      <c r="E4" s="109"/>
      <c r="G4" s="110"/>
      <c r="H4" s="110"/>
      <c r="I4" s="110"/>
    </row>
    <row r="5" customFormat="false" ht="13.5" hidden="false" customHeight="false" outlineLevel="0" collapsed="false"/>
    <row r="6" s="115" customFormat="true" ht="12" hidden="false" customHeight="false" outlineLevel="0" collapsed="false">
      <c r="A6" s="111"/>
      <c r="B6" s="112" t="s">
        <v>72</v>
      </c>
      <c r="C6" s="112"/>
      <c r="D6" s="112"/>
      <c r="E6" s="113" t="s">
        <v>73</v>
      </c>
      <c r="F6" s="113" t="s">
        <v>74</v>
      </c>
      <c r="G6" s="113" t="s">
        <v>75</v>
      </c>
      <c r="H6" s="113" t="s">
        <v>76</v>
      </c>
      <c r="I6" s="114" t="s">
        <v>53</v>
      </c>
    </row>
    <row r="7" s="122" customFormat="true" ht="17.25" hidden="false" customHeight="true" outlineLevel="0" collapsed="false">
      <c r="A7" s="116"/>
      <c r="B7" s="117" t="str">
        <f aca="false">'4 POLOŽKOVÝ VÝKAZ VÝMĚR'!C74</f>
        <v>1 MONTÁŽNÍ PRÁCE - VÝSADBA A VÝSEV MIMO LITORÁL</v>
      </c>
      <c r="C7" s="118"/>
      <c r="D7" s="119"/>
      <c r="E7" s="120" t="n">
        <f aca="false">'4 POLOŽKOVÝ VÝKAZ VÝMĚR'!G74</f>
        <v>0</v>
      </c>
      <c r="F7" s="121"/>
      <c r="G7" s="120"/>
      <c r="H7" s="120" t="n">
        <f aca="false">'4 POLOŽKOVÝ VÝKAZ VÝMĚR'!G74</f>
        <v>0</v>
      </c>
      <c r="I7" s="120"/>
    </row>
    <row r="8" s="122" customFormat="true" ht="17.25" hidden="false" customHeight="true" outlineLevel="0" collapsed="false">
      <c r="A8" s="123"/>
      <c r="B8" s="124" t="str">
        <f aca="false">'4 POLOŽKOVÝ VÝKAZ VÝMĚR'!C152</f>
        <v>2 MATERIÁL PRO VÝSADBU A VÝSEV MIMO LITORÁL</v>
      </c>
      <c r="C8" s="125"/>
      <c r="D8" s="126"/>
      <c r="E8" s="127" t="n">
        <f aca="false">'4 POLOŽKOVÝ VÝKAZ VÝMĚR'!G152</f>
        <v>0</v>
      </c>
      <c r="F8" s="128"/>
      <c r="G8" s="127" t="n">
        <f aca="false">'4 POLOŽKOVÝ VÝKAZ VÝMĚR'!G152</f>
        <v>0</v>
      </c>
      <c r="H8" s="127"/>
      <c r="I8" s="127"/>
    </row>
    <row r="9" s="122" customFormat="true" ht="17.25" hidden="false" customHeight="true" outlineLevel="0" collapsed="false">
      <c r="A9" s="123"/>
      <c r="B9" s="124" t="str">
        <f aca="false">'4 POLOŽKOVÝ VÝKAZ VÝMĚR'!C165</f>
        <v>3 MONTÁŽNÍ PRÁCE - VÝSADBA V LITORÁLU</v>
      </c>
      <c r="C9" s="125"/>
      <c r="D9" s="126"/>
      <c r="E9" s="127" t="n">
        <f aca="false">'4 POLOŽKOVÝ VÝKAZ VÝMĚR'!G165</f>
        <v>0</v>
      </c>
      <c r="F9" s="128"/>
      <c r="G9" s="127"/>
      <c r="H9" s="127" t="n">
        <f aca="false">'4 POLOŽKOVÝ VÝKAZ VÝMĚR'!G165</f>
        <v>0</v>
      </c>
      <c r="I9" s="127"/>
    </row>
    <row r="10" s="122" customFormat="true" ht="17.25" hidden="false" customHeight="true" outlineLevel="0" collapsed="false">
      <c r="A10" s="123"/>
      <c r="B10" s="124" t="str">
        <f aca="false">'4 POLOŽKOVÝ VÝKAZ VÝMĚR'!C172</f>
        <v>4 MATERIÁL PRO VÝSADBU V LITORÁLU</v>
      </c>
      <c r="C10" s="125"/>
      <c r="D10" s="126"/>
      <c r="E10" s="127" t="n">
        <f aca="false">'4 POLOŽKOVÝ VÝKAZ VÝMĚR'!G172</f>
        <v>0</v>
      </c>
      <c r="F10" s="128"/>
      <c r="G10" s="127" t="n">
        <f aca="false">'4 POLOŽKOVÝ VÝKAZ VÝMĚR'!G172</f>
        <v>0</v>
      </c>
      <c r="H10" s="127"/>
      <c r="I10" s="127"/>
    </row>
    <row r="11" s="122" customFormat="true" ht="17.25" hidden="false" customHeight="true" outlineLevel="0" collapsed="false">
      <c r="A11" s="123"/>
      <c r="B11" s="124" t="str">
        <f aca="false">'4 POLOŽKOVÝ VÝKAZ VÝMĚR'!C177</f>
        <v>99 LBC - STAVENIŠTNÍ PŘESUN HMOT</v>
      </c>
      <c r="C11" s="125"/>
      <c r="D11" s="126"/>
      <c r="E11" s="127" t="n">
        <f aca="false">'4 POLOŽKOVÝ VÝKAZ VÝMĚR'!G177</f>
        <v>0</v>
      </c>
      <c r="F11" s="128"/>
      <c r="G11" s="127"/>
      <c r="H11" s="127"/>
      <c r="I11" s="127"/>
    </row>
    <row r="12" s="122" customFormat="true" ht="8.25" hidden="false" customHeight="true" outlineLevel="0" collapsed="false">
      <c r="A12" s="129"/>
      <c r="B12" s="130"/>
      <c r="C12" s="131"/>
      <c r="D12" s="132"/>
      <c r="E12" s="133"/>
      <c r="F12" s="134"/>
      <c r="G12" s="135"/>
      <c r="H12" s="135"/>
      <c r="I12" s="136"/>
    </row>
    <row r="13" s="144" customFormat="true" ht="12.75" hidden="false" customHeight="false" outlineLevel="0" collapsed="false">
      <c r="A13" s="137"/>
      <c r="B13" s="138" t="s">
        <v>77</v>
      </c>
      <c r="C13" s="138"/>
      <c r="D13" s="139"/>
      <c r="E13" s="140" t="n">
        <f aca="false">SUM(E7:E11)</f>
        <v>0</v>
      </c>
      <c r="F13" s="141" t="n">
        <f aca="false">SUM(F7:F7)</f>
        <v>0</v>
      </c>
      <c r="G13" s="142" t="n">
        <f aca="false">SUM(G7:G11)</f>
        <v>0</v>
      </c>
      <c r="H13" s="142" t="n">
        <f aca="false">SUM(H7:H11)</f>
        <v>0</v>
      </c>
      <c r="I13" s="143" t="n">
        <f aca="false">SUM(I7:I7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45"/>
      <c r="F14" s="146"/>
      <c r="G14" s="145"/>
      <c r="H14" s="145"/>
      <c r="I14" s="145"/>
    </row>
    <row r="15" customFormat="false" ht="19.5" hidden="false" customHeight="true" outlineLevel="0" collapsed="false">
      <c r="A15" s="147" t="s">
        <v>78</v>
      </c>
      <c r="B15" s="147"/>
      <c r="C15" s="147"/>
      <c r="D15" s="147"/>
      <c r="E15" s="147"/>
      <c r="F15" s="148"/>
      <c r="G15" s="149"/>
      <c r="H15" s="149"/>
      <c r="I15" s="149"/>
      <c r="BA15" s="150"/>
      <c r="BB15" s="150"/>
      <c r="BC15" s="150"/>
      <c r="BD15" s="150"/>
      <c r="BE15" s="150"/>
    </row>
    <row r="16" customFormat="false" ht="13.5" hidden="false" customHeight="false" outlineLevel="0" collapsed="false">
      <c r="A16" s="151"/>
      <c r="B16" s="151"/>
      <c r="C16" s="151"/>
      <c r="D16" s="151"/>
      <c r="E16" s="152"/>
      <c r="F16" s="148"/>
      <c r="G16" s="152"/>
      <c r="H16" s="152"/>
      <c r="I16" s="152"/>
    </row>
    <row r="17" s="157" customFormat="true" ht="12" hidden="false" customHeight="false" outlineLevel="0" collapsed="false">
      <c r="A17" s="153" t="s">
        <v>79</v>
      </c>
      <c r="B17" s="154"/>
      <c r="C17" s="154"/>
      <c r="D17" s="155"/>
      <c r="E17" s="113" t="s">
        <v>80</v>
      </c>
      <c r="F17" s="156" t="s">
        <v>81</v>
      </c>
      <c r="G17" s="113" t="s">
        <v>82</v>
      </c>
      <c r="H17" s="113"/>
      <c r="I17" s="114" t="s">
        <v>80</v>
      </c>
    </row>
    <row r="18" customFormat="false" ht="12.75" hidden="false" customHeight="false" outlineLevel="0" collapsed="false">
      <c r="A18" s="158" t="s">
        <v>83</v>
      </c>
      <c r="B18" s="159"/>
      <c r="C18" s="159"/>
      <c r="D18" s="159"/>
      <c r="E18" s="160" t="n">
        <v>0</v>
      </c>
      <c r="F18" s="161"/>
      <c r="G18" s="160" t="n">
        <f aca="false">SUM(HSV)</f>
        <v>0</v>
      </c>
      <c r="H18" s="160"/>
      <c r="I18" s="162" t="n">
        <f aca="false">E18+F18*G18/100</f>
        <v>0</v>
      </c>
    </row>
    <row r="19" customFormat="false" ht="12.75" hidden="false" customHeight="false" outlineLevel="0" collapsed="false">
      <c r="A19" s="163" t="s">
        <v>84</v>
      </c>
      <c r="B19" s="164"/>
      <c r="C19" s="164"/>
      <c r="D19" s="164"/>
      <c r="E19" s="165"/>
      <c r="F19" s="166"/>
      <c r="G19" s="165"/>
      <c r="H19" s="165"/>
      <c r="I19" s="167"/>
    </row>
    <row r="20" customFormat="false" ht="13.5" hidden="false" customHeight="false" outlineLevel="0" collapsed="false">
      <c r="A20" s="168"/>
      <c r="B20" s="169" t="s">
        <v>85</v>
      </c>
      <c r="C20" s="170"/>
      <c r="D20" s="171"/>
      <c r="E20" s="172"/>
      <c r="F20" s="173"/>
      <c r="G20" s="172"/>
      <c r="H20" s="172"/>
      <c r="I20" s="174" t="n">
        <f aca="false">SUM(I18:I19)</f>
        <v>0</v>
      </c>
    </row>
    <row r="22" customFormat="false" ht="12.75" hidden="false" customHeight="false" outlineLevel="0" collapsed="false">
      <c r="B22" s="175"/>
      <c r="F22" s="176"/>
      <c r="G22" s="177"/>
      <c r="H22" s="177"/>
    </row>
    <row r="23" customFormat="false" ht="12.75" hidden="false" customHeight="false" outlineLevel="0" collapsed="false">
      <c r="F23" s="176"/>
      <c r="G23" s="177"/>
      <c r="H23" s="177"/>
    </row>
    <row r="24" customFormat="false" ht="12.75" hidden="false" customHeight="false" outlineLevel="0" collapsed="false">
      <c r="F24" s="176"/>
      <c r="G24" s="177"/>
      <c r="H24" s="177"/>
    </row>
    <row r="25" customFormat="false" ht="12.75" hidden="false" customHeight="false" outlineLevel="0" collapsed="false">
      <c r="F25" s="176"/>
      <c r="G25" s="177"/>
      <c r="H25" s="177"/>
    </row>
    <row r="26" customFormat="false" ht="12.75" hidden="false" customHeight="false" outlineLevel="0" collapsed="false">
      <c r="F26" s="176"/>
      <c r="G26" s="177"/>
      <c r="H26" s="177"/>
    </row>
    <row r="27" customFormat="false" ht="12.75" hidden="false" customHeight="false" outlineLevel="0" collapsed="false">
      <c r="F27" s="176"/>
      <c r="G27" s="177"/>
      <c r="H27" s="177"/>
    </row>
    <row r="28" customFormat="false" ht="12.75" hidden="false" customHeight="false" outlineLevel="0" collapsed="false">
      <c r="F28" s="176"/>
      <c r="G28" s="177"/>
      <c r="H28" s="177"/>
    </row>
    <row r="29" customFormat="false" ht="12.75" hidden="false" customHeight="false" outlineLevel="0" collapsed="false">
      <c r="F29" s="176"/>
      <c r="G29" s="177"/>
      <c r="H29" s="177"/>
    </row>
    <row r="30" customFormat="false" ht="12.75" hidden="false" customHeight="false" outlineLevel="0" collapsed="false">
      <c r="F30" s="176"/>
      <c r="G30" s="177"/>
      <c r="H30" s="177"/>
    </row>
    <row r="31" customFormat="false" ht="12.75" hidden="false" customHeight="false" outlineLevel="0" collapsed="false">
      <c r="F31" s="176"/>
      <c r="G31" s="177"/>
      <c r="H31" s="177"/>
    </row>
    <row r="32" customFormat="false" ht="12.75" hidden="false" customHeight="false" outlineLevel="0" collapsed="false">
      <c r="F32" s="176"/>
      <c r="G32" s="177"/>
      <c r="H32" s="177"/>
    </row>
    <row r="33" customFormat="false" ht="12.75" hidden="false" customHeight="false" outlineLevel="0" collapsed="false">
      <c r="F33" s="176"/>
      <c r="G33" s="177"/>
      <c r="H33" s="177"/>
    </row>
    <row r="34" customFormat="false" ht="12.75" hidden="false" customHeight="false" outlineLevel="0" collapsed="false">
      <c r="F34" s="176"/>
      <c r="G34" s="177"/>
      <c r="H34" s="177"/>
    </row>
    <row r="35" customFormat="false" ht="12.75" hidden="false" customHeight="false" outlineLevel="0" collapsed="false">
      <c r="F35" s="176"/>
      <c r="G35" s="177"/>
      <c r="H35" s="177"/>
    </row>
    <row r="36" customFormat="false" ht="12.75" hidden="false" customHeight="false" outlineLevel="0" collapsed="false">
      <c r="F36" s="176"/>
      <c r="G36" s="177"/>
      <c r="H36" s="177"/>
    </row>
    <row r="37" customFormat="false" ht="12.75" hidden="false" customHeight="false" outlineLevel="0" collapsed="false">
      <c r="F37" s="176"/>
      <c r="G37" s="177"/>
      <c r="H37" s="177"/>
    </row>
    <row r="38" customFormat="false" ht="12.75" hidden="false" customHeight="false" outlineLevel="0" collapsed="false">
      <c r="F38" s="176"/>
      <c r="G38" s="177"/>
      <c r="H38" s="177"/>
    </row>
    <row r="39" customFormat="false" ht="12.75" hidden="false" customHeight="false" outlineLevel="0" collapsed="false">
      <c r="F39" s="176"/>
      <c r="G39" s="177"/>
      <c r="H39" s="177"/>
    </row>
    <row r="40" customFormat="false" ht="12.75" hidden="false" customHeight="false" outlineLevel="0" collapsed="false">
      <c r="F40" s="176"/>
      <c r="G40" s="177"/>
      <c r="H40" s="177"/>
    </row>
    <row r="41" customFormat="false" ht="12.75" hidden="false" customHeight="false" outlineLevel="0" collapsed="false">
      <c r="F41" s="176"/>
      <c r="G41" s="177"/>
      <c r="H41" s="177"/>
    </row>
    <row r="42" customFormat="false" ht="12.75" hidden="false" customHeight="false" outlineLevel="0" collapsed="false">
      <c r="F42" s="176"/>
      <c r="G42" s="177"/>
      <c r="H42" s="177"/>
    </row>
    <row r="43" customFormat="false" ht="12.75" hidden="false" customHeight="false" outlineLevel="0" collapsed="false">
      <c r="F43" s="176"/>
      <c r="G43" s="177"/>
      <c r="H43" s="177"/>
    </row>
    <row r="44" customFormat="false" ht="12.75" hidden="false" customHeight="false" outlineLevel="0" collapsed="false">
      <c r="F44" s="176"/>
      <c r="G44" s="177"/>
      <c r="H44" s="177"/>
    </row>
    <row r="45" customFormat="false" ht="12.75" hidden="false" customHeight="false" outlineLevel="0" collapsed="false">
      <c r="F45" s="176"/>
      <c r="G45" s="177"/>
      <c r="H45" s="177"/>
    </row>
    <row r="46" customFormat="false" ht="12.75" hidden="false" customHeight="false" outlineLevel="0" collapsed="false">
      <c r="F46" s="176"/>
      <c r="G46" s="177"/>
      <c r="H46" s="177"/>
    </row>
    <row r="47" customFormat="false" ht="12.75" hidden="false" customHeight="false" outlineLevel="0" collapsed="false">
      <c r="F47" s="176"/>
      <c r="G47" s="177"/>
      <c r="H47" s="177"/>
    </row>
    <row r="48" customFormat="false" ht="12.75" hidden="false" customHeight="false" outlineLevel="0" collapsed="false">
      <c r="F48" s="176"/>
      <c r="G48" s="177"/>
      <c r="H48" s="177"/>
    </row>
    <row r="49" customFormat="false" ht="12.75" hidden="false" customHeight="false" outlineLevel="0" collapsed="false">
      <c r="F49" s="176"/>
      <c r="G49" s="177"/>
      <c r="H49" s="177"/>
    </row>
    <row r="50" customFormat="false" ht="12.75" hidden="false" customHeight="false" outlineLevel="0" collapsed="false">
      <c r="F50" s="176"/>
      <c r="G50" s="177"/>
      <c r="H50" s="177"/>
    </row>
    <row r="51" customFormat="false" ht="12.75" hidden="false" customHeight="false" outlineLevel="0" collapsed="false">
      <c r="F51" s="176"/>
      <c r="G51" s="177"/>
      <c r="H51" s="177"/>
    </row>
    <row r="52" customFormat="false" ht="12.75" hidden="false" customHeight="false" outlineLevel="0" collapsed="false">
      <c r="F52" s="176"/>
      <c r="G52" s="177"/>
      <c r="H52" s="177"/>
    </row>
    <row r="53" customFormat="false" ht="12.75" hidden="false" customHeight="false" outlineLevel="0" collapsed="false">
      <c r="F53" s="176"/>
      <c r="G53" s="177"/>
      <c r="H53" s="177"/>
    </row>
    <row r="54" customFormat="false" ht="12.75" hidden="false" customHeight="false" outlineLevel="0" collapsed="false">
      <c r="F54" s="176"/>
      <c r="G54" s="177"/>
      <c r="H54" s="177"/>
    </row>
    <row r="55" customFormat="false" ht="12.75" hidden="false" customHeight="false" outlineLevel="0" collapsed="false">
      <c r="F55" s="176"/>
      <c r="G55" s="177"/>
      <c r="H55" s="177"/>
    </row>
    <row r="56" customFormat="false" ht="12.75" hidden="false" customHeight="false" outlineLevel="0" collapsed="false">
      <c r="F56" s="176"/>
      <c r="G56" s="177"/>
      <c r="H56" s="177"/>
    </row>
    <row r="57" customFormat="false" ht="12.75" hidden="false" customHeight="false" outlineLevel="0" collapsed="false">
      <c r="F57" s="176"/>
      <c r="G57" s="177"/>
      <c r="H57" s="177"/>
    </row>
    <row r="58" customFormat="false" ht="12.75" hidden="false" customHeight="false" outlineLevel="0" collapsed="false">
      <c r="F58" s="176"/>
      <c r="G58" s="177"/>
      <c r="H58" s="177"/>
    </row>
    <row r="59" customFormat="false" ht="12.75" hidden="false" customHeight="false" outlineLevel="0" collapsed="false">
      <c r="F59" s="176"/>
      <c r="G59" s="177"/>
      <c r="H59" s="177"/>
    </row>
    <row r="60" customFormat="false" ht="12.75" hidden="false" customHeight="false" outlineLevel="0" collapsed="false">
      <c r="F60" s="176"/>
      <c r="G60" s="177"/>
      <c r="H60" s="177"/>
    </row>
    <row r="61" customFormat="false" ht="12.75" hidden="false" customHeight="false" outlineLevel="0" collapsed="false">
      <c r="F61" s="176"/>
      <c r="G61" s="177"/>
      <c r="H61" s="177"/>
    </row>
    <row r="62" customFormat="false" ht="12.75" hidden="false" customHeight="false" outlineLevel="0" collapsed="false">
      <c r="F62" s="176"/>
      <c r="G62" s="177"/>
      <c r="H62" s="177"/>
    </row>
    <row r="63" customFormat="false" ht="12.75" hidden="false" customHeight="false" outlineLevel="0" collapsed="false">
      <c r="F63" s="176"/>
      <c r="G63" s="177"/>
      <c r="H63" s="177"/>
    </row>
    <row r="64" customFormat="false" ht="12.75" hidden="false" customHeight="false" outlineLevel="0" collapsed="false">
      <c r="F64" s="176"/>
      <c r="G64" s="177"/>
      <c r="H64" s="177"/>
    </row>
    <row r="65" customFormat="false" ht="12.75" hidden="false" customHeight="false" outlineLevel="0" collapsed="false">
      <c r="F65" s="176"/>
      <c r="G65" s="177"/>
      <c r="H65" s="177"/>
    </row>
    <row r="66" customFormat="false" ht="12.75" hidden="false" customHeight="false" outlineLevel="0" collapsed="false">
      <c r="F66" s="176"/>
      <c r="G66" s="177"/>
      <c r="H66" s="177"/>
    </row>
    <row r="67" customFormat="false" ht="12.75" hidden="false" customHeight="false" outlineLevel="0" collapsed="false">
      <c r="F67" s="176"/>
      <c r="G67" s="177"/>
      <c r="H67" s="177"/>
    </row>
    <row r="68" customFormat="false" ht="12.75" hidden="false" customHeight="false" outlineLevel="0" collapsed="false">
      <c r="F68" s="176"/>
      <c r="G68" s="177"/>
      <c r="H68" s="177"/>
    </row>
    <row r="69" customFormat="false" ht="12.75" hidden="false" customHeight="false" outlineLevel="0" collapsed="false">
      <c r="F69" s="176"/>
      <c r="G69" s="177"/>
      <c r="H69" s="177"/>
    </row>
    <row r="70" customFormat="false" ht="12.75" hidden="false" customHeight="false" outlineLevel="0" collapsed="false">
      <c r="F70" s="176"/>
      <c r="G70" s="177"/>
      <c r="H70" s="177"/>
    </row>
    <row r="71" customFormat="false" ht="12.75" hidden="false" customHeight="false" outlineLevel="0" collapsed="false">
      <c r="F71" s="176"/>
      <c r="G71" s="177"/>
      <c r="H71" s="177"/>
    </row>
  </sheetData>
  <sheetProtection sheet="true" password="f20c"/>
  <mergeCells count="4">
    <mergeCell ref="A1:B1"/>
    <mergeCell ref="A2:B2"/>
    <mergeCell ref="A4:E4"/>
    <mergeCell ref="A15:E15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6" topLeftCell="A166" activePane="bottomLeft" state="frozen"/>
      <selection pane="topLeft" activeCell="A1" activeCellId="0" sqref="A1"/>
      <selection pane="bottomLeft" activeCell="F176" activeCellId="0" sqref="F1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3.56"/>
    <col collapsed="false" customWidth="true" hidden="false" outlineLevel="0" max="2" min="2" style="179" width="9.56"/>
    <col collapsed="false" customWidth="true" hidden="false" outlineLevel="0" max="3" min="3" style="180" width="33.99"/>
    <col collapsed="false" customWidth="true" hidden="false" outlineLevel="0" max="4" min="4" style="181" width="4.28"/>
    <col collapsed="false" customWidth="true" hidden="false" outlineLevel="0" max="5" min="5" style="182" width="10.13"/>
    <col collapsed="false" customWidth="true" hidden="false" outlineLevel="0" max="6" min="6" style="183" width="10.28"/>
    <col collapsed="false" customWidth="true" hidden="false" outlineLevel="0" max="7" min="7" style="184" width="11.42"/>
    <col collapsed="false" customWidth="true" hidden="true" outlineLevel="0" max="8" min="8" style="185" width="8.14"/>
    <col collapsed="false" customWidth="true" hidden="true" outlineLevel="0" max="9" min="9" style="186" width="7.28"/>
    <col collapsed="false" customWidth="false" hidden="false" outlineLevel="0" max="257" min="10" style="178" width="9.14"/>
  </cols>
  <sheetData>
    <row r="1" customFormat="false" ht="15.75" hidden="false" customHeight="false" outlineLevel="0" collapsed="false">
      <c r="A1" s="187" t="s">
        <v>86</v>
      </c>
      <c r="B1" s="187"/>
      <c r="C1" s="187"/>
      <c r="D1" s="187"/>
      <c r="E1" s="187"/>
      <c r="F1" s="187"/>
      <c r="G1" s="187"/>
      <c r="H1" s="187"/>
      <c r="I1" s="187"/>
    </row>
    <row r="2" customFormat="false" ht="16.5" hidden="false" customHeight="false" outlineLevel="0" collapsed="false">
      <c r="B2" s="188"/>
      <c r="C2" s="189"/>
      <c r="D2" s="190"/>
      <c r="E2" s="191"/>
      <c r="F2" s="192"/>
      <c r="G2" s="193"/>
    </row>
    <row r="3" customFormat="false" ht="16.5" hidden="false" customHeight="false" outlineLevel="0" collapsed="false">
      <c r="A3" s="194" t="s">
        <v>27</v>
      </c>
      <c r="B3" s="194"/>
      <c r="C3" s="195" t="str">
        <f aca="false">nazevobjektu</f>
        <v>BIOCENTRUM VEKLICE</v>
      </c>
      <c r="D3" s="196"/>
      <c r="E3" s="197"/>
      <c r="F3" s="198"/>
      <c r="G3" s="199"/>
      <c r="H3" s="200" t="n">
        <f aca="false">'3 REKAPITULACE'!H1</f>
        <v>0</v>
      </c>
      <c r="I3" s="201"/>
    </row>
    <row r="4" customFormat="false" ht="26.25" hidden="false" customHeight="false" outlineLevel="0" collapsed="false">
      <c r="A4" s="202" t="s">
        <v>23</v>
      </c>
      <c r="B4" s="202"/>
      <c r="C4" s="203" t="str">
        <f aca="false">CONCATENATE(cislostavby," ",nazevstavby)</f>
        <v> SO 06 - VEGETAČNÍ ÚPRAVY - ZALOŽENÍ LBC 2 VEKLICE</v>
      </c>
      <c r="D4" s="204"/>
      <c r="E4" s="205"/>
      <c r="F4" s="206"/>
      <c r="G4" s="207"/>
      <c r="H4" s="208"/>
      <c r="I4" s="209"/>
    </row>
    <row r="5" customFormat="false" ht="16.5" hidden="false" customHeight="false" outlineLevel="0" collapsed="false">
      <c r="A5" s="210"/>
      <c r="B5" s="211"/>
      <c r="C5" s="212"/>
      <c r="D5" s="213"/>
      <c r="E5" s="214"/>
      <c r="F5" s="215"/>
      <c r="G5" s="216"/>
      <c r="H5" s="217"/>
      <c r="I5" s="218"/>
    </row>
    <row r="6" s="225" customFormat="true" ht="27" hidden="false" customHeight="false" outlineLevel="0" collapsed="false">
      <c r="A6" s="219" t="s">
        <v>87</v>
      </c>
      <c r="B6" s="220" t="s">
        <v>88</v>
      </c>
      <c r="C6" s="220" t="s">
        <v>89</v>
      </c>
      <c r="D6" s="220" t="s">
        <v>90</v>
      </c>
      <c r="E6" s="221" t="s">
        <v>91</v>
      </c>
      <c r="F6" s="220" t="s">
        <v>92</v>
      </c>
      <c r="G6" s="222" t="s">
        <v>93</v>
      </c>
      <c r="H6" s="223" t="s">
        <v>94</v>
      </c>
      <c r="I6" s="224" t="s">
        <v>95</v>
      </c>
    </row>
    <row r="7" customFormat="false" ht="24" hidden="false" customHeight="true" outlineLevel="0" collapsed="false">
      <c r="A7" s="226" t="s">
        <v>96</v>
      </c>
      <c r="B7" s="227" t="s">
        <v>97</v>
      </c>
      <c r="C7" s="228" t="s">
        <v>98</v>
      </c>
      <c r="D7" s="229"/>
      <c r="E7" s="230"/>
      <c r="F7" s="231"/>
      <c r="G7" s="232"/>
      <c r="H7" s="233"/>
      <c r="I7" s="234"/>
    </row>
    <row r="8" customFormat="false" ht="25.5" hidden="false" customHeight="false" outlineLevel="0" collapsed="false">
      <c r="A8" s="235" t="n">
        <v>1</v>
      </c>
      <c r="B8" s="236" t="s">
        <v>99</v>
      </c>
      <c r="C8" s="237" t="s">
        <v>100</v>
      </c>
      <c r="D8" s="238" t="s">
        <v>101</v>
      </c>
      <c r="E8" s="239" t="n">
        <f aca="false">'5 příl.1 SPEC.MAT. MIMO LITORÁL'!E117</f>
        <v>42540</v>
      </c>
      <c r="F8" s="240"/>
      <c r="G8" s="241" t="n">
        <f aca="false">E8*F8</f>
        <v>0</v>
      </c>
      <c r="H8" s="242" t="n">
        <v>0</v>
      </c>
      <c r="I8" s="243" t="n">
        <f aca="false">E8*H8</f>
        <v>0</v>
      </c>
    </row>
    <row r="9" s="250" customFormat="true" ht="15.75" hidden="false" customHeight="false" outlineLevel="0" collapsed="false">
      <c r="A9" s="235"/>
      <c r="B9" s="236"/>
      <c r="C9" s="244" t="s">
        <v>102</v>
      </c>
      <c r="D9" s="238"/>
      <c r="E9" s="245"/>
      <c r="F9" s="246"/>
      <c r="G9" s="247" t="n">
        <f aca="false">E9*F9</f>
        <v>0</v>
      </c>
      <c r="H9" s="248"/>
      <c r="I9" s="249"/>
    </row>
    <row r="10" s="250" customFormat="true" ht="15.75" hidden="false" customHeight="false" outlineLevel="0" collapsed="false">
      <c r="A10" s="235"/>
      <c r="B10" s="236"/>
      <c r="C10" s="251" t="s">
        <v>103</v>
      </c>
      <c r="D10" s="238"/>
      <c r="E10" s="245"/>
      <c r="F10" s="246"/>
      <c r="G10" s="247"/>
      <c r="H10" s="248"/>
      <c r="I10" s="249"/>
    </row>
    <row r="11" s="250" customFormat="true" ht="25.5" hidden="false" customHeight="false" outlineLevel="0" collapsed="false">
      <c r="A11" s="235" t="n">
        <v>2</v>
      </c>
      <c r="B11" s="236" t="s">
        <v>104</v>
      </c>
      <c r="C11" s="237" t="s">
        <v>105</v>
      </c>
      <c r="D11" s="238" t="s">
        <v>101</v>
      </c>
      <c r="E11" s="239" t="n">
        <f aca="false">PRODUCT(E8*2)</f>
        <v>85080</v>
      </c>
      <c r="F11" s="240"/>
      <c r="G11" s="241" t="n">
        <f aca="false">E11*F11</f>
        <v>0</v>
      </c>
      <c r="H11" s="248"/>
      <c r="I11" s="249"/>
    </row>
    <row r="12" s="250" customFormat="true" ht="27" hidden="false" customHeight="false" outlineLevel="0" collapsed="false">
      <c r="A12" s="235"/>
      <c r="B12" s="236"/>
      <c r="C12" s="244" t="s">
        <v>106</v>
      </c>
      <c r="D12" s="238"/>
      <c r="E12" s="245"/>
      <c r="F12" s="246"/>
      <c r="G12" s="247"/>
      <c r="H12" s="248"/>
      <c r="I12" s="249"/>
    </row>
    <row r="13" s="250" customFormat="true" ht="15.75" hidden="false" customHeight="false" outlineLevel="0" collapsed="false">
      <c r="A13" s="235"/>
      <c r="B13" s="236"/>
      <c r="C13" s="251" t="s">
        <v>103</v>
      </c>
      <c r="D13" s="238"/>
      <c r="E13" s="245"/>
      <c r="F13" s="246"/>
      <c r="G13" s="247"/>
      <c r="H13" s="248"/>
      <c r="I13" s="249"/>
    </row>
    <row r="14" s="250" customFormat="true" ht="15.75" hidden="false" customHeight="false" outlineLevel="0" collapsed="false">
      <c r="A14" s="235" t="n">
        <v>3</v>
      </c>
      <c r="B14" s="236" t="s">
        <v>104</v>
      </c>
      <c r="C14" s="237" t="s">
        <v>107</v>
      </c>
      <c r="D14" s="238" t="s">
        <v>101</v>
      </c>
      <c r="E14" s="239" t="n">
        <f aca="false">PRODUCT(E8*2)</f>
        <v>85080</v>
      </c>
      <c r="F14" s="240"/>
      <c r="G14" s="241" t="n">
        <f aca="false">E14*F14</f>
        <v>0</v>
      </c>
      <c r="H14" s="248"/>
      <c r="I14" s="249"/>
    </row>
    <row r="15" s="250" customFormat="true" ht="27" hidden="false" customHeight="false" outlineLevel="0" collapsed="false">
      <c r="A15" s="235"/>
      <c r="B15" s="236"/>
      <c r="C15" s="244" t="s">
        <v>106</v>
      </c>
      <c r="D15" s="238"/>
      <c r="E15" s="245"/>
      <c r="F15" s="246"/>
      <c r="G15" s="247"/>
      <c r="H15" s="248"/>
      <c r="I15" s="249"/>
    </row>
    <row r="16" s="250" customFormat="true" ht="15.75" hidden="false" customHeight="false" outlineLevel="0" collapsed="false">
      <c r="A16" s="235"/>
      <c r="B16" s="236"/>
      <c r="C16" s="251" t="s">
        <v>103</v>
      </c>
      <c r="D16" s="238"/>
      <c r="E16" s="245"/>
      <c r="F16" s="246"/>
      <c r="G16" s="247"/>
      <c r="H16" s="248"/>
      <c r="I16" s="249"/>
    </row>
    <row r="17" s="253" customFormat="true" ht="25.5" hidden="false" customHeight="false" outlineLevel="0" collapsed="false">
      <c r="A17" s="235" t="n">
        <v>4</v>
      </c>
      <c r="B17" s="236" t="s">
        <v>108</v>
      </c>
      <c r="C17" s="237" t="s">
        <v>109</v>
      </c>
      <c r="D17" s="238" t="s">
        <v>101</v>
      </c>
      <c r="E17" s="239" t="n">
        <f aca="false">SUM(E8)</f>
        <v>42540</v>
      </c>
      <c r="F17" s="240"/>
      <c r="G17" s="241" t="n">
        <f aca="false">E17*F17</f>
        <v>0</v>
      </c>
      <c r="H17" s="242"/>
      <c r="I17" s="252"/>
    </row>
    <row r="18" s="250" customFormat="true" ht="15.75" hidden="false" customHeight="false" outlineLevel="0" collapsed="false">
      <c r="A18" s="235"/>
      <c r="B18" s="236"/>
      <c r="C18" s="244" t="s">
        <v>110</v>
      </c>
      <c r="D18" s="238"/>
      <c r="E18" s="245"/>
      <c r="F18" s="246"/>
      <c r="G18" s="247" t="n">
        <f aca="false">E18*F18</f>
        <v>0</v>
      </c>
      <c r="H18" s="248"/>
      <c r="I18" s="249"/>
    </row>
    <row r="19" s="250" customFormat="true" ht="15.75" hidden="false" customHeight="false" outlineLevel="0" collapsed="false">
      <c r="A19" s="235"/>
      <c r="B19" s="236"/>
      <c r="C19" s="251" t="s">
        <v>103</v>
      </c>
      <c r="D19" s="238"/>
      <c r="E19" s="245"/>
      <c r="F19" s="246"/>
      <c r="G19" s="247"/>
      <c r="H19" s="248"/>
      <c r="I19" s="249"/>
    </row>
    <row r="20" s="253" customFormat="true" ht="38.25" hidden="false" customHeight="false" outlineLevel="0" collapsed="false">
      <c r="A20" s="235" t="n">
        <v>5</v>
      </c>
      <c r="B20" s="236" t="s">
        <v>111</v>
      </c>
      <c r="C20" s="237" t="s">
        <v>112</v>
      </c>
      <c r="D20" s="238" t="s">
        <v>113</v>
      </c>
      <c r="E20" s="239" t="n">
        <f aca="false">'5 příl.1 SPEC.MAT. MIMO LITORÁL'!T128</f>
        <v>6248</v>
      </c>
      <c r="F20" s="240"/>
      <c r="G20" s="241" t="n">
        <f aca="false">E20*F20</f>
        <v>0</v>
      </c>
      <c r="H20" s="242" t="n">
        <v>0</v>
      </c>
      <c r="I20" s="252" t="n">
        <f aca="false">E20*H20</f>
        <v>0</v>
      </c>
    </row>
    <row r="21" s="253" customFormat="true" ht="15.75" hidden="false" customHeight="false" outlineLevel="0" collapsed="false">
      <c r="A21" s="235"/>
      <c r="B21" s="236"/>
      <c r="C21" s="254" t="s">
        <v>114</v>
      </c>
      <c r="D21" s="238"/>
      <c r="E21" s="239"/>
      <c r="F21" s="246"/>
      <c r="G21" s="241"/>
      <c r="H21" s="242"/>
      <c r="I21" s="252"/>
    </row>
    <row r="22" s="250" customFormat="true" ht="54" hidden="false" customHeight="false" outlineLevel="0" collapsed="false">
      <c r="A22" s="235"/>
      <c r="B22" s="236"/>
      <c r="C22" s="244" t="s">
        <v>115</v>
      </c>
      <c r="D22" s="238"/>
      <c r="E22" s="245"/>
      <c r="F22" s="246"/>
      <c r="G22" s="247"/>
      <c r="H22" s="248"/>
      <c r="I22" s="249"/>
    </row>
    <row r="23" s="250" customFormat="true" ht="27" hidden="false" customHeight="false" outlineLevel="0" collapsed="false">
      <c r="A23" s="235"/>
      <c r="B23" s="236"/>
      <c r="C23" s="251" t="s">
        <v>116</v>
      </c>
      <c r="D23" s="238"/>
      <c r="E23" s="245"/>
      <c r="F23" s="246"/>
      <c r="G23" s="247"/>
      <c r="H23" s="248"/>
      <c r="I23" s="249"/>
    </row>
    <row r="24" s="253" customFormat="true" ht="38.25" hidden="false" customHeight="false" outlineLevel="0" collapsed="false">
      <c r="A24" s="235" t="n">
        <v>6</v>
      </c>
      <c r="B24" s="236" t="s">
        <v>117</v>
      </c>
      <c r="C24" s="237" t="s">
        <v>118</v>
      </c>
      <c r="D24" s="238" t="s">
        <v>113</v>
      </c>
      <c r="E24" s="239" t="n">
        <f aca="false">'5 příl.1 SPEC.MAT. MIMO LITORÁL'!T131</f>
        <v>229</v>
      </c>
      <c r="F24" s="240"/>
      <c r="G24" s="241" t="n">
        <f aca="false">E24*F24</f>
        <v>0</v>
      </c>
      <c r="H24" s="242"/>
      <c r="I24" s="252"/>
    </row>
    <row r="25" s="250" customFormat="true" ht="54" hidden="false" customHeight="false" outlineLevel="0" collapsed="false">
      <c r="A25" s="235"/>
      <c r="B25" s="236"/>
      <c r="C25" s="244" t="s">
        <v>119</v>
      </c>
      <c r="D25" s="238"/>
      <c r="E25" s="245"/>
      <c r="F25" s="246"/>
      <c r="G25" s="247"/>
      <c r="H25" s="248"/>
      <c r="I25" s="249"/>
    </row>
    <row r="26" s="250" customFormat="true" ht="27" hidden="false" customHeight="false" outlineLevel="0" collapsed="false">
      <c r="A26" s="235"/>
      <c r="B26" s="236"/>
      <c r="C26" s="251" t="s">
        <v>116</v>
      </c>
      <c r="D26" s="238"/>
      <c r="E26" s="245"/>
      <c r="F26" s="246"/>
      <c r="G26" s="247"/>
      <c r="H26" s="248"/>
      <c r="I26" s="249"/>
    </row>
    <row r="27" s="253" customFormat="true" ht="34.5" hidden="false" customHeight="true" outlineLevel="0" collapsed="false">
      <c r="A27" s="235" t="n">
        <v>7</v>
      </c>
      <c r="B27" s="236" t="s">
        <v>120</v>
      </c>
      <c r="C27" s="237" t="s">
        <v>121</v>
      </c>
      <c r="D27" s="238" t="s">
        <v>113</v>
      </c>
      <c r="E27" s="239" t="n">
        <f aca="false">'5 příl.1 SPEC.MAT. MIMO LITORÁL'!T133</f>
        <v>112</v>
      </c>
      <c r="F27" s="240"/>
      <c r="G27" s="241" t="n">
        <f aca="false">E27*F27</f>
        <v>0</v>
      </c>
      <c r="H27" s="242"/>
      <c r="I27" s="252"/>
    </row>
    <row r="28" s="250" customFormat="true" ht="40.5" hidden="false" customHeight="false" outlineLevel="0" collapsed="false">
      <c r="A28" s="235"/>
      <c r="B28" s="236"/>
      <c r="C28" s="244" t="s">
        <v>122</v>
      </c>
      <c r="D28" s="238"/>
      <c r="E28" s="245"/>
      <c r="F28" s="246"/>
      <c r="G28" s="247"/>
      <c r="H28" s="248"/>
      <c r="I28" s="249"/>
    </row>
    <row r="29" s="250" customFormat="true" ht="27" hidden="false" customHeight="false" outlineLevel="0" collapsed="false">
      <c r="A29" s="235"/>
      <c r="B29" s="236"/>
      <c r="C29" s="251" t="s">
        <v>123</v>
      </c>
      <c r="D29" s="238"/>
      <c r="E29" s="245"/>
      <c r="F29" s="246"/>
      <c r="G29" s="247"/>
      <c r="H29" s="248"/>
      <c r="I29" s="249"/>
    </row>
    <row r="30" s="253" customFormat="true" ht="25.5" hidden="false" customHeight="false" outlineLevel="0" collapsed="false">
      <c r="A30" s="235" t="n">
        <v>8</v>
      </c>
      <c r="B30" s="236" t="s">
        <v>124</v>
      </c>
      <c r="C30" s="237" t="s">
        <v>125</v>
      </c>
      <c r="D30" s="238" t="s">
        <v>113</v>
      </c>
      <c r="E30" s="239" t="n">
        <f aca="false">'5 příl.1 SPEC.MAT. MIMO LITORÁL'!T128</f>
        <v>6248</v>
      </c>
      <c r="F30" s="240"/>
      <c r="G30" s="241" t="n">
        <f aca="false">E30*F30</f>
        <v>0</v>
      </c>
      <c r="H30" s="242" t="n">
        <v>0</v>
      </c>
      <c r="I30" s="252" t="n">
        <f aca="false">E30*H30</f>
        <v>0</v>
      </c>
    </row>
    <row r="31" s="250" customFormat="true" ht="27" hidden="false" customHeight="false" outlineLevel="0" collapsed="false">
      <c r="A31" s="235"/>
      <c r="B31" s="236"/>
      <c r="C31" s="244" t="s">
        <v>126</v>
      </c>
      <c r="D31" s="238"/>
      <c r="E31" s="245"/>
      <c r="F31" s="246"/>
      <c r="G31" s="247" t="n">
        <f aca="false">E31*F31</f>
        <v>0</v>
      </c>
      <c r="H31" s="248"/>
      <c r="I31" s="249"/>
    </row>
    <row r="32" s="250" customFormat="true" ht="27" hidden="false" customHeight="false" outlineLevel="0" collapsed="false">
      <c r="A32" s="235"/>
      <c r="B32" s="236"/>
      <c r="C32" s="251" t="s">
        <v>116</v>
      </c>
      <c r="D32" s="238"/>
      <c r="E32" s="245"/>
      <c r="F32" s="246"/>
      <c r="G32" s="247"/>
      <c r="H32" s="248"/>
      <c r="I32" s="249"/>
    </row>
    <row r="33" s="253" customFormat="true" ht="51" hidden="false" customHeight="false" outlineLevel="0" collapsed="false">
      <c r="A33" s="235" t="n">
        <v>9</v>
      </c>
      <c r="B33" s="236" t="s">
        <v>127</v>
      </c>
      <c r="C33" s="237" t="s">
        <v>128</v>
      </c>
      <c r="D33" s="238" t="s">
        <v>113</v>
      </c>
      <c r="E33" s="239" t="n">
        <f aca="false">'5 příl.1 SPEC.MAT. MIMO LITORÁL'!T131</f>
        <v>229</v>
      </c>
      <c r="F33" s="240"/>
      <c r="G33" s="241" t="n">
        <f aca="false">E33*F33</f>
        <v>0</v>
      </c>
      <c r="H33" s="242" t="n">
        <v>0</v>
      </c>
      <c r="I33" s="252" t="n">
        <f aca="false">E33*H33</f>
        <v>0</v>
      </c>
      <c r="L33" s="253" t="s">
        <v>70</v>
      </c>
    </row>
    <row r="34" s="250" customFormat="true" ht="15.75" hidden="false" customHeight="false" outlineLevel="0" collapsed="false">
      <c r="A34" s="235"/>
      <c r="B34" s="236"/>
      <c r="C34" s="255" t="s">
        <v>129</v>
      </c>
      <c r="D34" s="238"/>
      <c r="E34" s="245"/>
      <c r="F34" s="246"/>
      <c r="G34" s="247" t="n">
        <f aca="false">E34*F34</f>
        <v>0</v>
      </c>
      <c r="H34" s="248"/>
      <c r="I34" s="249"/>
    </row>
    <row r="35" s="250" customFormat="true" ht="15.75" hidden="false" customHeight="false" outlineLevel="0" collapsed="false">
      <c r="A35" s="235"/>
      <c r="B35" s="236"/>
      <c r="C35" s="251" t="s">
        <v>103</v>
      </c>
      <c r="D35" s="238"/>
      <c r="E35" s="245"/>
      <c r="F35" s="246"/>
      <c r="G35" s="247"/>
      <c r="H35" s="248"/>
      <c r="I35" s="249"/>
    </row>
    <row r="36" s="253" customFormat="true" ht="51" hidden="false" customHeight="false" outlineLevel="0" collapsed="false">
      <c r="A36" s="235" t="n">
        <v>10</v>
      </c>
      <c r="B36" s="236" t="s">
        <v>130</v>
      </c>
      <c r="C36" s="237" t="s">
        <v>131</v>
      </c>
      <c r="D36" s="238" t="s">
        <v>113</v>
      </c>
      <c r="E36" s="239" t="n">
        <f aca="false">'5 příl.1 SPEC.MAT. MIMO LITORÁL'!T133</f>
        <v>112</v>
      </c>
      <c r="F36" s="240"/>
      <c r="G36" s="241" t="n">
        <f aca="false">E36*F36</f>
        <v>0</v>
      </c>
      <c r="H36" s="242" t="n">
        <v>0</v>
      </c>
      <c r="I36" s="252" t="n">
        <f aca="false">E36*H36</f>
        <v>0</v>
      </c>
    </row>
    <row r="37" s="250" customFormat="true" ht="15.75" hidden="false" customHeight="false" outlineLevel="0" collapsed="false">
      <c r="A37" s="235"/>
      <c r="B37" s="236"/>
      <c r="C37" s="255" t="s">
        <v>132</v>
      </c>
      <c r="D37" s="238"/>
      <c r="E37" s="245"/>
      <c r="F37" s="246"/>
      <c r="G37" s="247" t="n">
        <f aca="false">E37*F37</f>
        <v>0</v>
      </c>
      <c r="H37" s="248"/>
      <c r="I37" s="249"/>
    </row>
    <row r="38" s="250" customFormat="true" ht="27" hidden="false" customHeight="false" outlineLevel="0" collapsed="false">
      <c r="A38" s="235"/>
      <c r="B38" s="236"/>
      <c r="C38" s="251" t="s">
        <v>133</v>
      </c>
      <c r="D38" s="238"/>
      <c r="E38" s="245"/>
      <c r="F38" s="246"/>
      <c r="G38" s="247"/>
      <c r="H38" s="248"/>
      <c r="I38" s="249"/>
    </row>
    <row r="39" s="253" customFormat="true" ht="15.75" hidden="false" customHeight="false" outlineLevel="0" collapsed="false">
      <c r="A39" s="235" t="n">
        <v>11</v>
      </c>
      <c r="B39" s="236" t="s">
        <v>134</v>
      </c>
      <c r="C39" s="237" t="s">
        <v>135</v>
      </c>
      <c r="D39" s="238" t="s">
        <v>113</v>
      </c>
      <c r="E39" s="239" t="n">
        <f aca="false">'5 příl.1 SPEC.MAT. MIMO LITORÁL'!T113</f>
        <v>224</v>
      </c>
      <c r="F39" s="240"/>
      <c r="G39" s="241" t="n">
        <f aca="false">E39*F39</f>
        <v>0</v>
      </c>
      <c r="H39" s="242" t="n">
        <v>0.00045</v>
      </c>
      <c r="I39" s="252" t="n">
        <f aca="false">E39*H39</f>
        <v>0.1008</v>
      </c>
    </row>
    <row r="40" customFormat="false" ht="40.5" hidden="false" customHeight="false" outlineLevel="0" collapsed="false">
      <c r="A40" s="235"/>
      <c r="B40" s="236"/>
      <c r="C40" s="255" t="s">
        <v>136</v>
      </c>
      <c r="D40" s="238"/>
      <c r="E40" s="239"/>
      <c r="F40" s="246"/>
      <c r="G40" s="241" t="n">
        <f aca="false">E40*F40</f>
        <v>0</v>
      </c>
      <c r="H40" s="242"/>
      <c r="I40" s="243"/>
    </row>
    <row r="41" s="250" customFormat="true" ht="27" hidden="false" customHeight="false" outlineLevel="0" collapsed="false">
      <c r="A41" s="235"/>
      <c r="B41" s="236"/>
      <c r="C41" s="251" t="s">
        <v>133</v>
      </c>
      <c r="D41" s="238"/>
      <c r="E41" s="245"/>
      <c r="F41" s="246"/>
      <c r="G41" s="247"/>
      <c r="H41" s="248"/>
      <c r="I41" s="249"/>
    </row>
    <row r="42" s="253" customFormat="true" ht="15.75" hidden="false" customHeight="false" outlineLevel="0" collapsed="false">
      <c r="A42" s="235" t="n">
        <v>12</v>
      </c>
      <c r="B42" s="236" t="s">
        <v>137</v>
      </c>
      <c r="C42" s="237" t="s">
        <v>138</v>
      </c>
      <c r="D42" s="238" t="s">
        <v>139</v>
      </c>
      <c r="E42" s="239" t="n">
        <f aca="false">'5 příl.1 SPEC.MAT. MIMO LITORÁL'!T114</f>
        <v>229</v>
      </c>
      <c r="F42" s="240"/>
      <c r="G42" s="241" t="n">
        <f aca="false">E42*F42</f>
        <v>0</v>
      </c>
      <c r="H42" s="242"/>
      <c r="I42" s="252"/>
    </row>
    <row r="43" s="253" customFormat="true" ht="54" hidden="false" customHeight="false" outlineLevel="0" collapsed="false">
      <c r="A43" s="235"/>
      <c r="B43" s="236"/>
      <c r="C43" s="255" t="s">
        <v>140</v>
      </c>
      <c r="D43" s="238"/>
      <c r="E43" s="239"/>
      <c r="F43" s="246"/>
      <c r="G43" s="241"/>
      <c r="H43" s="242"/>
      <c r="I43" s="252"/>
    </row>
    <row r="44" s="250" customFormat="true" ht="15.75" hidden="false" customHeight="false" outlineLevel="0" collapsed="false">
      <c r="A44" s="235"/>
      <c r="B44" s="236"/>
      <c r="C44" s="251" t="s">
        <v>103</v>
      </c>
      <c r="D44" s="238"/>
      <c r="E44" s="245"/>
      <c r="F44" s="246"/>
      <c r="G44" s="247"/>
      <c r="H44" s="248"/>
      <c r="I44" s="249"/>
    </row>
    <row r="45" s="253" customFormat="true" ht="25.5" hidden="false" customHeight="false" outlineLevel="0" collapsed="false">
      <c r="A45" s="235" t="n">
        <v>13</v>
      </c>
      <c r="B45" s="236" t="s">
        <v>141</v>
      </c>
      <c r="C45" s="237" t="s">
        <v>142</v>
      </c>
      <c r="D45" s="238" t="s">
        <v>139</v>
      </c>
      <c r="E45" s="239" t="n">
        <f aca="false">'5 příl.1 SPEC.MAT. MIMO LITORÁL'!T116</f>
        <v>85</v>
      </c>
      <c r="F45" s="240"/>
      <c r="G45" s="241" t="n">
        <f aca="false">E45*F45</f>
        <v>0</v>
      </c>
      <c r="H45" s="242"/>
      <c r="I45" s="252"/>
    </row>
    <row r="46" s="253" customFormat="true" ht="27" hidden="false" customHeight="false" outlineLevel="0" collapsed="false">
      <c r="A46" s="235"/>
      <c r="B46" s="236"/>
      <c r="C46" s="254" t="s">
        <v>143</v>
      </c>
      <c r="D46" s="238"/>
      <c r="E46" s="239"/>
      <c r="F46" s="246"/>
      <c r="G46" s="241"/>
      <c r="H46" s="242"/>
      <c r="I46" s="252"/>
    </row>
    <row r="47" s="253" customFormat="true" ht="15.75" hidden="false" customHeight="false" outlineLevel="0" collapsed="false">
      <c r="A47" s="235"/>
      <c r="B47" s="236"/>
      <c r="C47" s="244" t="s">
        <v>144</v>
      </c>
      <c r="D47" s="238"/>
      <c r="E47" s="239"/>
      <c r="F47" s="246"/>
      <c r="G47" s="241"/>
      <c r="H47" s="242"/>
      <c r="I47" s="252"/>
    </row>
    <row r="48" s="250" customFormat="true" ht="15.75" hidden="false" customHeight="false" outlineLevel="0" collapsed="false">
      <c r="A48" s="235"/>
      <c r="B48" s="236"/>
      <c r="C48" s="251" t="s">
        <v>103</v>
      </c>
      <c r="D48" s="238"/>
      <c r="E48" s="245"/>
      <c r="F48" s="246"/>
      <c r="G48" s="247"/>
      <c r="H48" s="248"/>
      <c r="I48" s="249"/>
    </row>
    <row r="49" s="253" customFormat="true" ht="25.5" hidden="false" customHeight="false" outlineLevel="0" collapsed="false">
      <c r="A49" s="235" t="n">
        <v>14</v>
      </c>
      <c r="B49" s="236" t="s">
        <v>145</v>
      </c>
      <c r="C49" s="237" t="s">
        <v>146</v>
      </c>
      <c r="D49" s="238" t="s">
        <v>113</v>
      </c>
      <c r="E49" s="239" t="n">
        <f aca="false">'5 příl.1 SPEC.MAT. MIMO LITORÁL'!T133</f>
        <v>112</v>
      </c>
      <c r="F49" s="240"/>
      <c r="G49" s="241" t="n">
        <f aca="false">E49*F49</f>
        <v>0</v>
      </c>
      <c r="H49" s="242" t="n">
        <v>0.00045</v>
      </c>
      <c r="I49" s="252" t="n">
        <f aca="false">E49*H49</f>
        <v>0.0504</v>
      </c>
    </row>
    <row r="50" customFormat="false" ht="27" hidden="false" customHeight="false" outlineLevel="0" collapsed="false">
      <c r="A50" s="235"/>
      <c r="B50" s="236"/>
      <c r="C50" s="244" t="s">
        <v>147</v>
      </c>
      <c r="D50" s="238"/>
      <c r="E50" s="239"/>
      <c r="F50" s="246"/>
      <c r="G50" s="241" t="n">
        <f aca="false">E50*F50</f>
        <v>0</v>
      </c>
      <c r="H50" s="242"/>
      <c r="I50" s="243"/>
    </row>
    <row r="51" s="250" customFormat="true" ht="27" hidden="false" customHeight="false" outlineLevel="0" collapsed="false">
      <c r="A51" s="235"/>
      <c r="B51" s="236"/>
      <c r="C51" s="251" t="s">
        <v>133</v>
      </c>
      <c r="D51" s="238"/>
      <c r="E51" s="245"/>
      <c r="F51" s="246"/>
      <c r="G51" s="247"/>
      <c r="H51" s="248"/>
      <c r="I51" s="249"/>
    </row>
    <row r="52" s="253" customFormat="true" ht="25.5" hidden="false" customHeight="false" outlineLevel="0" collapsed="false">
      <c r="A52" s="235" t="n">
        <v>15</v>
      </c>
      <c r="B52" s="236" t="s">
        <v>48</v>
      </c>
      <c r="C52" s="237" t="s">
        <v>148</v>
      </c>
      <c r="D52" s="238" t="s">
        <v>149</v>
      </c>
      <c r="E52" s="239" t="n">
        <f aca="false">SUM('5 příl.1 SPEC.MAT. MIMO LITORÁL'!T119)</f>
        <v>2940</v>
      </c>
      <c r="F52" s="240"/>
      <c r="G52" s="241" t="n">
        <f aca="false">E52*F52</f>
        <v>0</v>
      </c>
      <c r="H52" s="242"/>
      <c r="I52" s="252" t="n">
        <f aca="false">E52*H52</f>
        <v>0</v>
      </c>
    </row>
    <row r="53" s="253" customFormat="true" ht="39.75" hidden="false" customHeight="true" outlineLevel="0" collapsed="false">
      <c r="A53" s="235"/>
      <c r="B53" s="236"/>
      <c r="C53" s="244" t="s">
        <v>150</v>
      </c>
      <c r="D53" s="238"/>
      <c r="E53" s="239"/>
      <c r="F53" s="246"/>
      <c r="G53" s="241"/>
      <c r="H53" s="242"/>
      <c r="I53" s="252"/>
    </row>
    <row r="54" s="253" customFormat="true" ht="24.75" hidden="false" customHeight="true" outlineLevel="0" collapsed="false">
      <c r="A54" s="235"/>
      <c r="B54" s="236"/>
      <c r="C54" s="244" t="s">
        <v>151</v>
      </c>
      <c r="D54" s="238"/>
      <c r="E54" s="239"/>
      <c r="F54" s="246"/>
      <c r="G54" s="241"/>
      <c r="H54" s="242"/>
      <c r="I54" s="252"/>
    </row>
    <row r="55" s="250" customFormat="true" ht="27" hidden="false" customHeight="false" outlineLevel="0" collapsed="false">
      <c r="A55" s="235"/>
      <c r="B55" s="236"/>
      <c r="C55" s="251" t="s">
        <v>152</v>
      </c>
      <c r="D55" s="238"/>
      <c r="E55" s="245"/>
      <c r="F55" s="246"/>
      <c r="G55" s="247"/>
      <c r="H55" s="248"/>
      <c r="I55" s="249"/>
    </row>
    <row r="56" s="253" customFormat="true" ht="25.5" hidden="false" customHeight="false" outlineLevel="0" collapsed="false">
      <c r="A56" s="235" t="n">
        <v>16</v>
      </c>
      <c r="B56" s="236" t="s">
        <v>48</v>
      </c>
      <c r="C56" s="237" t="s">
        <v>153</v>
      </c>
      <c r="D56" s="238" t="s">
        <v>139</v>
      </c>
      <c r="E56" s="239" t="n">
        <f aca="false">'5 příl.1 SPEC.MAT. MIMO LITORÁL'!T120</f>
        <v>993</v>
      </c>
      <c r="F56" s="240"/>
      <c r="G56" s="241" t="n">
        <f aca="false">E56*F56</f>
        <v>0</v>
      </c>
      <c r="H56" s="242"/>
      <c r="I56" s="252"/>
    </row>
    <row r="57" s="253" customFormat="true" ht="27" hidden="false" customHeight="false" outlineLevel="0" collapsed="false">
      <c r="A57" s="235"/>
      <c r="B57" s="236"/>
      <c r="C57" s="244" t="s">
        <v>154</v>
      </c>
      <c r="D57" s="238"/>
      <c r="E57" s="239"/>
      <c r="F57" s="246"/>
      <c r="G57" s="241"/>
      <c r="H57" s="242"/>
      <c r="I57" s="252"/>
    </row>
    <row r="58" s="250" customFormat="true" ht="15.75" hidden="false" customHeight="false" outlineLevel="0" collapsed="false">
      <c r="A58" s="235"/>
      <c r="B58" s="236"/>
      <c r="C58" s="251" t="s">
        <v>103</v>
      </c>
      <c r="D58" s="238"/>
      <c r="E58" s="245"/>
      <c r="F58" s="246"/>
      <c r="G58" s="247"/>
      <c r="H58" s="248"/>
      <c r="I58" s="249"/>
    </row>
    <row r="59" s="253" customFormat="true" ht="15.75" hidden="false" customHeight="false" outlineLevel="0" collapsed="false">
      <c r="A59" s="235" t="n">
        <v>17</v>
      </c>
      <c r="B59" s="236" t="s">
        <v>48</v>
      </c>
      <c r="C59" s="237" t="s">
        <v>155</v>
      </c>
      <c r="D59" s="238" t="s">
        <v>139</v>
      </c>
      <c r="E59" s="239" t="n">
        <f aca="false">SUM('5 příl.1 SPEC.MAT. MIMO LITORÁL'!T121)</f>
        <v>26</v>
      </c>
      <c r="F59" s="240"/>
      <c r="G59" s="241" t="n">
        <f aca="false">E59*F59</f>
        <v>0</v>
      </c>
      <c r="H59" s="242"/>
      <c r="I59" s="252"/>
    </row>
    <row r="60" s="250" customFormat="true" ht="40.5" hidden="false" customHeight="false" outlineLevel="0" collapsed="false">
      <c r="A60" s="235"/>
      <c r="B60" s="236"/>
      <c r="C60" s="244" t="s">
        <v>156</v>
      </c>
      <c r="D60" s="238"/>
      <c r="E60" s="245"/>
      <c r="F60" s="246"/>
      <c r="G60" s="247" t="n">
        <f aca="false">E60*F60</f>
        <v>0</v>
      </c>
      <c r="H60" s="248"/>
      <c r="I60" s="249"/>
    </row>
    <row r="61" s="250" customFormat="true" ht="27" hidden="false" customHeight="false" outlineLevel="0" collapsed="false">
      <c r="A61" s="235"/>
      <c r="B61" s="236"/>
      <c r="C61" s="251" t="s">
        <v>157</v>
      </c>
      <c r="D61" s="238"/>
      <c r="E61" s="245"/>
      <c r="F61" s="246"/>
      <c r="G61" s="247"/>
      <c r="H61" s="248"/>
      <c r="I61" s="249"/>
    </row>
    <row r="62" s="253" customFormat="true" ht="29.25" hidden="false" customHeight="true" outlineLevel="0" collapsed="false">
      <c r="A62" s="235" t="n">
        <v>18</v>
      </c>
      <c r="B62" s="236" t="s">
        <v>158</v>
      </c>
      <c r="C62" s="237" t="s">
        <v>159</v>
      </c>
      <c r="D62" s="238" t="s">
        <v>139</v>
      </c>
      <c r="E62" s="239" t="n">
        <f aca="false">'5 příl.1 SPEC.MAT. MIMO LITORÁL'!T115</f>
        <v>6504</v>
      </c>
      <c r="F62" s="240"/>
      <c r="G62" s="241" t="n">
        <f aca="false">E62*F62</f>
        <v>0</v>
      </c>
      <c r="H62" s="242" t="n">
        <v>0</v>
      </c>
      <c r="I62" s="252" t="n">
        <f aca="false">E59*H62</f>
        <v>0</v>
      </c>
    </row>
    <row r="63" s="250" customFormat="true" ht="27" hidden="false" customHeight="false" outlineLevel="0" collapsed="false">
      <c r="A63" s="235"/>
      <c r="B63" s="236"/>
      <c r="C63" s="244" t="s">
        <v>160</v>
      </c>
      <c r="D63" s="238"/>
      <c r="E63" s="245"/>
      <c r="F63" s="246"/>
      <c r="G63" s="247" t="n">
        <f aca="false">E63*F63</f>
        <v>0</v>
      </c>
      <c r="H63" s="248"/>
      <c r="I63" s="249"/>
    </row>
    <row r="64" s="250" customFormat="true" ht="15.75" hidden="false" customHeight="false" outlineLevel="0" collapsed="false">
      <c r="A64" s="235"/>
      <c r="B64" s="236"/>
      <c r="C64" s="251" t="s">
        <v>103</v>
      </c>
      <c r="D64" s="238"/>
      <c r="E64" s="245"/>
      <c r="F64" s="246"/>
      <c r="G64" s="247"/>
      <c r="H64" s="248"/>
      <c r="I64" s="249"/>
    </row>
    <row r="65" s="253" customFormat="true" ht="15.75" hidden="false" customHeight="false" outlineLevel="0" collapsed="false">
      <c r="A65" s="235" t="n">
        <v>19</v>
      </c>
      <c r="B65" s="236" t="s">
        <v>161</v>
      </c>
      <c r="C65" s="237" t="s">
        <v>162</v>
      </c>
      <c r="D65" s="238" t="s">
        <v>163</v>
      </c>
      <c r="E65" s="239" t="n">
        <f aca="false">'5 příl.1 SPEC.MAT. MIMO LITORÁL'!T138</f>
        <v>12.42</v>
      </c>
      <c r="F65" s="240"/>
      <c r="G65" s="241" t="n">
        <f aca="false">E65*F65</f>
        <v>0</v>
      </c>
      <c r="H65" s="242" t="n">
        <v>0</v>
      </c>
      <c r="I65" s="252" t="n">
        <f aca="false">E65*H65</f>
        <v>0</v>
      </c>
    </row>
    <row r="66" s="253" customFormat="true" ht="67.5" hidden="false" customHeight="false" outlineLevel="0" collapsed="false">
      <c r="A66" s="235"/>
      <c r="B66" s="236"/>
      <c r="C66" s="244" t="s">
        <v>164</v>
      </c>
      <c r="D66" s="238"/>
      <c r="E66" s="239"/>
      <c r="F66" s="246"/>
      <c r="G66" s="241"/>
      <c r="H66" s="242"/>
      <c r="I66" s="252"/>
    </row>
    <row r="67" s="250" customFormat="true" ht="15.75" hidden="false" customHeight="false" outlineLevel="0" collapsed="false">
      <c r="A67" s="235"/>
      <c r="B67" s="236"/>
      <c r="C67" s="251" t="s">
        <v>103</v>
      </c>
      <c r="D67" s="238"/>
      <c r="E67" s="245"/>
      <c r="F67" s="246"/>
      <c r="G67" s="247"/>
      <c r="H67" s="248"/>
      <c r="I67" s="249"/>
    </row>
    <row r="68" s="253" customFormat="true" ht="15.75" hidden="false" customHeight="false" outlineLevel="0" collapsed="false">
      <c r="A68" s="235" t="n">
        <v>20</v>
      </c>
      <c r="B68" s="236" t="s">
        <v>165</v>
      </c>
      <c r="C68" s="237" t="s">
        <v>166</v>
      </c>
      <c r="D68" s="238" t="s">
        <v>163</v>
      </c>
      <c r="E68" s="239" t="n">
        <f aca="false">E65</f>
        <v>12.42</v>
      </c>
      <c r="F68" s="240"/>
      <c r="G68" s="241" t="n">
        <f aca="false">E68*F68</f>
        <v>0</v>
      </c>
      <c r="H68" s="242"/>
      <c r="I68" s="252"/>
    </row>
    <row r="69" s="253" customFormat="true" ht="27" hidden="false" customHeight="false" outlineLevel="0" collapsed="false">
      <c r="A69" s="235"/>
      <c r="B69" s="236"/>
      <c r="C69" s="244" t="s">
        <v>167</v>
      </c>
      <c r="D69" s="238"/>
      <c r="E69" s="239"/>
      <c r="F69" s="246"/>
      <c r="G69" s="241"/>
      <c r="H69" s="242"/>
      <c r="I69" s="252"/>
    </row>
    <row r="70" s="250" customFormat="true" ht="15.75" hidden="false" customHeight="false" outlineLevel="0" collapsed="false">
      <c r="A70" s="235"/>
      <c r="B70" s="236"/>
      <c r="C70" s="251" t="s">
        <v>103</v>
      </c>
      <c r="D70" s="238"/>
      <c r="E70" s="245"/>
      <c r="F70" s="246"/>
      <c r="G70" s="247"/>
      <c r="H70" s="248"/>
      <c r="I70" s="249"/>
    </row>
    <row r="71" s="253" customFormat="true" ht="25.5" hidden="false" customHeight="false" outlineLevel="0" collapsed="false">
      <c r="A71" s="235" t="n">
        <v>21</v>
      </c>
      <c r="B71" s="236" t="s">
        <v>168</v>
      </c>
      <c r="C71" s="237" t="s">
        <v>169</v>
      </c>
      <c r="D71" s="238" t="s">
        <v>101</v>
      </c>
      <c r="E71" s="239" t="n">
        <f aca="false">SUM(E17-15800)</f>
        <v>26740</v>
      </c>
      <c r="F71" s="240"/>
      <c r="G71" s="241" t="n">
        <f aca="false">E71*F71</f>
        <v>0</v>
      </c>
      <c r="H71" s="242"/>
      <c r="I71" s="252"/>
    </row>
    <row r="72" s="253" customFormat="true" ht="27" hidden="false" customHeight="false" outlineLevel="0" collapsed="false">
      <c r="A72" s="235"/>
      <c r="B72" s="236"/>
      <c r="C72" s="244" t="s">
        <v>167</v>
      </c>
      <c r="D72" s="238"/>
      <c r="E72" s="239"/>
      <c r="F72" s="246"/>
      <c r="G72" s="241"/>
      <c r="H72" s="242"/>
      <c r="I72" s="252"/>
    </row>
    <row r="73" s="250" customFormat="true" ht="15.75" hidden="false" customHeight="false" outlineLevel="0" collapsed="false">
      <c r="A73" s="235"/>
      <c r="B73" s="236"/>
      <c r="C73" s="251" t="s">
        <v>103</v>
      </c>
      <c r="D73" s="238"/>
      <c r="E73" s="245"/>
      <c r="F73" s="246"/>
      <c r="G73" s="247"/>
      <c r="H73" s="248"/>
      <c r="I73" s="249"/>
    </row>
    <row r="74" s="264" customFormat="true" ht="35.25" hidden="false" customHeight="true" outlineLevel="0" collapsed="false">
      <c r="A74" s="235"/>
      <c r="B74" s="256" t="s">
        <v>170</v>
      </c>
      <c r="C74" s="257" t="str">
        <f aca="false">CONCATENATE(B7," ",C7)</f>
        <v>1 MONTÁŽNÍ PRÁCE - VÝSADBA A VÝSEV MIMO LITORÁL</v>
      </c>
      <c r="D74" s="258"/>
      <c r="E74" s="259"/>
      <c r="F74" s="260"/>
      <c r="G74" s="261" t="n">
        <f aca="false">SUM(G8:G72)</f>
        <v>0</v>
      </c>
      <c r="H74" s="262"/>
      <c r="I74" s="263" t="n">
        <f aca="false">SUM(I8:I66)</f>
        <v>0.1512</v>
      </c>
    </row>
    <row r="75" s="273" customFormat="true" ht="15.75" hidden="false" customHeight="false" outlineLevel="0" collapsed="false">
      <c r="A75" s="235"/>
      <c r="B75" s="265"/>
      <c r="C75" s="266"/>
      <c r="D75" s="267"/>
      <c r="E75" s="268"/>
      <c r="F75" s="269"/>
      <c r="G75" s="270"/>
      <c r="H75" s="271"/>
      <c r="I75" s="272"/>
    </row>
    <row r="76" customFormat="false" ht="23.25" hidden="false" customHeight="true" outlineLevel="0" collapsed="false">
      <c r="A76" s="235" t="s">
        <v>96</v>
      </c>
      <c r="B76" s="227" t="s">
        <v>171</v>
      </c>
      <c r="C76" s="228" t="s">
        <v>172</v>
      </c>
      <c r="D76" s="229"/>
      <c r="E76" s="230"/>
      <c r="F76" s="274"/>
      <c r="G76" s="232"/>
      <c r="H76" s="233"/>
      <c r="I76" s="234"/>
    </row>
    <row r="77" s="253" customFormat="true" ht="31.5" hidden="false" customHeight="true" outlineLevel="0" collapsed="false">
      <c r="A77" s="235" t="n">
        <v>22</v>
      </c>
      <c r="B77" s="236" t="s">
        <v>173</v>
      </c>
      <c r="C77" s="237" t="str">
        <f aca="false">'5 příl.1 SPEC.MAT. MIMO LITORÁL'!A10</f>
        <v>Keře - pásová výsadba - porostní Plášť (K-pás/PL)</v>
      </c>
      <c r="D77" s="238" t="s">
        <v>139</v>
      </c>
      <c r="E77" s="239" t="n">
        <f aca="false">SUM('5 příl.1 SPEC.MAT. MIMO LITORÁL'!T11)</f>
        <v>2076</v>
      </c>
      <c r="F77" s="275"/>
      <c r="G77" s="241" t="n">
        <f aca="false">'5 příl.1 SPEC.MAT. MIMO LITORÁL'!W11</f>
        <v>0</v>
      </c>
      <c r="H77" s="242" t="n">
        <v>0.0005</v>
      </c>
      <c r="I77" s="252" t="n">
        <f aca="false">E77*H77</f>
        <v>1.038</v>
      </c>
    </row>
    <row r="78" s="253" customFormat="true" ht="15.75" hidden="false" customHeight="false" outlineLevel="0" collapsed="false">
      <c r="A78" s="235" t="n">
        <v>23</v>
      </c>
      <c r="B78" s="236"/>
      <c r="C78" s="276" t="s">
        <v>174</v>
      </c>
      <c r="D78" s="277" t="n">
        <v>0.02</v>
      </c>
      <c r="E78" s="239"/>
      <c r="F78" s="275"/>
      <c r="G78" s="241" t="n">
        <f aca="false">PRODUCT(G77*D78)</f>
        <v>0</v>
      </c>
      <c r="H78" s="242"/>
      <c r="I78" s="252" t="n">
        <f aca="false">PRODUCT(I77*D78)</f>
        <v>0.02076</v>
      </c>
    </row>
    <row r="79" s="253" customFormat="true" ht="15.75" hidden="false" customHeight="false" outlineLevel="0" collapsed="false">
      <c r="A79" s="235"/>
      <c r="B79" s="236"/>
      <c r="C79" s="278" t="s">
        <v>175</v>
      </c>
      <c r="D79" s="238"/>
      <c r="E79" s="239"/>
      <c r="F79" s="275"/>
      <c r="G79" s="241"/>
      <c r="H79" s="242"/>
      <c r="I79" s="252"/>
    </row>
    <row r="80" s="253" customFormat="true" ht="40.5" hidden="false" customHeight="false" outlineLevel="0" collapsed="false">
      <c r="A80" s="235"/>
      <c r="B80" s="236"/>
      <c r="C80" s="279" t="s">
        <v>176</v>
      </c>
      <c r="D80" s="238"/>
      <c r="E80" s="239"/>
      <c r="F80" s="275"/>
      <c r="G80" s="241"/>
      <c r="H80" s="242"/>
      <c r="I80" s="252"/>
    </row>
    <row r="81" s="250" customFormat="true" ht="27" hidden="false" customHeight="false" outlineLevel="0" collapsed="false">
      <c r="A81" s="235"/>
      <c r="B81" s="236"/>
      <c r="C81" s="251" t="s">
        <v>177</v>
      </c>
      <c r="D81" s="238"/>
      <c r="E81" s="245"/>
      <c r="F81" s="246"/>
      <c r="G81" s="247"/>
      <c r="H81" s="248"/>
      <c r="I81" s="249"/>
    </row>
    <row r="82" s="253" customFormat="true" ht="25.5" hidden="false" customHeight="false" outlineLevel="0" collapsed="false">
      <c r="A82" s="235" t="n">
        <v>24</v>
      </c>
      <c r="B82" s="236" t="s">
        <v>178</v>
      </c>
      <c r="C82" s="237" t="str">
        <f aca="false">'5 příl.1 SPEC.MAT. MIMO LITORÁL'!A29</f>
        <v>Stromy - pásová výsadba -  porostní Plášť (S-pás/Pl)</v>
      </c>
      <c r="D82" s="238" t="s">
        <v>139</v>
      </c>
      <c r="E82" s="239" t="n">
        <f aca="false">SUM('5 příl.1 SPEC.MAT. MIMO LITORÁL'!T30)</f>
        <v>657</v>
      </c>
      <c r="F82" s="275"/>
      <c r="G82" s="241" t="n">
        <f aca="false">'5 příl.1 SPEC.MAT. MIMO LITORÁL'!W30</f>
        <v>0</v>
      </c>
      <c r="H82" s="242" t="n">
        <v>0.0005</v>
      </c>
      <c r="I82" s="252" t="n">
        <f aca="false">E82*H82</f>
        <v>0.3285</v>
      </c>
    </row>
    <row r="83" s="253" customFormat="true" ht="15.75" hidden="false" customHeight="false" outlineLevel="0" collapsed="false">
      <c r="A83" s="235" t="n">
        <v>25</v>
      </c>
      <c r="B83" s="236"/>
      <c r="C83" s="276" t="s">
        <v>174</v>
      </c>
      <c r="D83" s="277" t="n">
        <v>0.02</v>
      </c>
      <c r="E83" s="239"/>
      <c r="F83" s="275"/>
      <c r="G83" s="241" t="n">
        <f aca="false">PRODUCT(G82*D83)</f>
        <v>0</v>
      </c>
      <c r="H83" s="242"/>
      <c r="I83" s="252" t="n">
        <f aca="false">PRODUCT(I82*D83)</f>
        <v>0.00657</v>
      </c>
    </row>
    <row r="84" s="253" customFormat="true" ht="15.75" hidden="false" customHeight="false" outlineLevel="0" collapsed="false">
      <c r="A84" s="235"/>
      <c r="B84" s="236"/>
      <c r="C84" s="278" t="s">
        <v>175</v>
      </c>
      <c r="D84" s="238"/>
      <c r="E84" s="239"/>
      <c r="F84" s="275"/>
      <c r="G84" s="241"/>
      <c r="H84" s="242"/>
      <c r="I84" s="252"/>
    </row>
    <row r="85" s="253" customFormat="true" ht="40.5" hidden="false" customHeight="false" outlineLevel="0" collapsed="false">
      <c r="A85" s="235"/>
      <c r="B85" s="236"/>
      <c r="C85" s="279" t="s">
        <v>176</v>
      </c>
      <c r="D85" s="238"/>
      <c r="E85" s="239"/>
      <c r="F85" s="275"/>
      <c r="G85" s="241"/>
      <c r="H85" s="242"/>
      <c r="I85" s="252"/>
    </row>
    <row r="86" s="250" customFormat="true" ht="27" hidden="false" customHeight="false" outlineLevel="0" collapsed="false">
      <c r="A86" s="235"/>
      <c r="B86" s="236"/>
      <c r="C86" s="251" t="s">
        <v>177</v>
      </c>
      <c r="D86" s="238"/>
      <c r="E86" s="245"/>
      <c r="F86" s="246"/>
      <c r="G86" s="247"/>
      <c r="H86" s="248"/>
      <c r="I86" s="249"/>
    </row>
    <row r="87" s="253" customFormat="true" ht="25.5" hidden="false" customHeight="false" outlineLevel="0" collapsed="false">
      <c r="A87" s="235" t="n">
        <v>26</v>
      </c>
      <c r="B87" s="236" t="s">
        <v>179</v>
      </c>
      <c r="C87" s="237" t="str">
        <f aca="false">'5 příl.1 SPEC.MAT. MIMO LITORÁL'!A47</f>
        <v>Stromy - pásová výsadba - Meliorační funkce (S-pás/M)</v>
      </c>
      <c r="D87" s="238" t="s">
        <v>139</v>
      </c>
      <c r="E87" s="239" t="n">
        <f aca="false">SUM('5 příl.1 SPEC.MAT. MIMO LITORÁL'!T48)</f>
        <v>1112</v>
      </c>
      <c r="F87" s="275"/>
      <c r="G87" s="241" t="n">
        <f aca="false">'5 příl.1 SPEC.MAT. MIMO LITORÁL'!W48</f>
        <v>0</v>
      </c>
      <c r="H87" s="242" t="n">
        <v>0.0005</v>
      </c>
      <c r="I87" s="252" t="n">
        <f aca="false">E87*H87</f>
        <v>0.556</v>
      </c>
    </row>
    <row r="88" s="253" customFormat="true" ht="15.75" hidden="false" customHeight="false" outlineLevel="0" collapsed="false">
      <c r="A88" s="235" t="n">
        <v>27</v>
      </c>
      <c r="B88" s="236"/>
      <c r="C88" s="276" t="s">
        <v>174</v>
      </c>
      <c r="D88" s="277" t="n">
        <v>0.02</v>
      </c>
      <c r="E88" s="239"/>
      <c r="F88" s="275"/>
      <c r="G88" s="241" t="n">
        <f aca="false">PRODUCT(G87*D88)</f>
        <v>0</v>
      </c>
      <c r="H88" s="242"/>
      <c r="I88" s="252" t="n">
        <f aca="false">PRODUCT(I87*D88)</f>
        <v>0.01112</v>
      </c>
    </row>
    <row r="89" s="253" customFormat="true" ht="15.75" hidden="false" customHeight="false" outlineLevel="0" collapsed="false">
      <c r="A89" s="235"/>
      <c r="B89" s="236"/>
      <c r="C89" s="278" t="s">
        <v>175</v>
      </c>
      <c r="D89" s="238"/>
      <c r="E89" s="239"/>
      <c r="F89" s="275"/>
      <c r="G89" s="241"/>
      <c r="H89" s="242"/>
      <c r="I89" s="252"/>
    </row>
    <row r="90" s="253" customFormat="true" ht="40.5" hidden="false" customHeight="false" outlineLevel="0" collapsed="false">
      <c r="A90" s="235"/>
      <c r="B90" s="236"/>
      <c r="C90" s="279" t="s">
        <v>176</v>
      </c>
      <c r="D90" s="238"/>
      <c r="E90" s="239"/>
      <c r="F90" s="275"/>
      <c r="G90" s="241"/>
      <c r="H90" s="242"/>
      <c r="I90" s="252"/>
    </row>
    <row r="91" s="250" customFormat="true" ht="27" hidden="false" customHeight="false" outlineLevel="0" collapsed="false">
      <c r="A91" s="235"/>
      <c r="B91" s="236"/>
      <c r="C91" s="251" t="s">
        <v>177</v>
      </c>
      <c r="D91" s="238"/>
      <c r="E91" s="245"/>
      <c r="F91" s="246"/>
      <c r="G91" s="247"/>
      <c r="H91" s="248"/>
      <c r="I91" s="249"/>
    </row>
    <row r="92" s="253" customFormat="true" ht="25.5" hidden="false" customHeight="false" outlineLevel="0" collapsed="false">
      <c r="A92" s="235" t="n">
        <v>28</v>
      </c>
      <c r="B92" s="236" t="s">
        <v>180</v>
      </c>
      <c r="C92" s="237" t="str">
        <f aca="false">'5 příl.1 SPEC.MAT. MIMO LITORÁL'!A59</f>
        <v>Stromy - pásová výsadba - Cílová funkce (S-pás/CÍL)</v>
      </c>
      <c r="D92" s="238" t="s">
        <v>139</v>
      </c>
      <c r="E92" s="239" t="n">
        <f aca="false">'5 příl.1 SPEC.MAT. MIMO LITORÁL'!T60</f>
        <v>2403</v>
      </c>
      <c r="F92" s="275"/>
      <c r="G92" s="241" t="n">
        <f aca="false">'5 příl.1 SPEC.MAT. MIMO LITORÁL'!W60</f>
        <v>0</v>
      </c>
      <c r="H92" s="242" t="n">
        <v>0.0005</v>
      </c>
      <c r="I92" s="252" t="n">
        <f aca="false">E92*H92</f>
        <v>1.2015</v>
      </c>
    </row>
    <row r="93" s="253" customFormat="true" ht="15.75" hidden="false" customHeight="false" outlineLevel="0" collapsed="false">
      <c r="A93" s="235" t="n">
        <v>29</v>
      </c>
      <c r="B93" s="236"/>
      <c r="C93" s="276" t="s">
        <v>174</v>
      </c>
      <c r="D93" s="277" t="n">
        <v>0.02</v>
      </c>
      <c r="E93" s="239"/>
      <c r="F93" s="275"/>
      <c r="G93" s="241" t="n">
        <f aca="false">PRODUCT(G92*D93)</f>
        <v>0</v>
      </c>
      <c r="H93" s="242"/>
      <c r="I93" s="252" t="n">
        <f aca="false">PRODUCT(I92*D93)</f>
        <v>0.02403</v>
      </c>
    </row>
    <row r="94" s="253" customFormat="true" ht="15.75" hidden="false" customHeight="false" outlineLevel="0" collapsed="false">
      <c r="A94" s="235"/>
      <c r="B94" s="236"/>
      <c r="C94" s="278" t="s">
        <v>175</v>
      </c>
      <c r="D94" s="238"/>
      <c r="E94" s="239"/>
      <c r="F94" s="275"/>
      <c r="G94" s="241"/>
      <c r="H94" s="242"/>
      <c r="I94" s="252"/>
    </row>
    <row r="95" s="253" customFormat="true" ht="40.5" hidden="false" customHeight="false" outlineLevel="0" collapsed="false">
      <c r="A95" s="235"/>
      <c r="B95" s="236"/>
      <c r="C95" s="279" t="s">
        <v>176</v>
      </c>
      <c r="D95" s="238"/>
      <c r="E95" s="239"/>
      <c r="F95" s="275"/>
      <c r="G95" s="241"/>
      <c r="H95" s="242"/>
      <c r="I95" s="252"/>
    </row>
    <row r="96" s="250" customFormat="true" ht="27" hidden="false" customHeight="false" outlineLevel="0" collapsed="false">
      <c r="A96" s="235"/>
      <c r="B96" s="236"/>
      <c r="C96" s="251" t="s">
        <v>177</v>
      </c>
      <c r="D96" s="238"/>
      <c r="E96" s="245"/>
      <c r="F96" s="246"/>
      <c r="G96" s="247"/>
      <c r="H96" s="248"/>
      <c r="I96" s="249"/>
    </row>
    <row r="97" s="253" customFormat="true" ht="25.5" hidden="false" customHeight="false" outlineLevel="0" collapsed="false">
      <c r="A97" s="235" t="n">
        <v>30</v>
      </c>
      <c r="B97" s="236" t="s">
        <v>181</v>
      </c>
      <c r="C97" s="237" t="str">
        <f aca="false">'5 příl.1 SPEC.MAT. MIMO LITORÁL'!A71</f>
        <v>Keře - nepravidelné rozmístění - Zahradnické výpěstky (K-nep/ZV)</v>
      </c>
      <c r="D97" s="238" t="s">
        <v>139</v>
      </c>
      <c r="E97" s="239" t="n">
        <f aca="false">'5 příl.1 SPEC.MAT. MIMO LITORÁL'!T72</f>
        <v>30</v>
      </c>
      <c r="F97" s="275"/>
      <c r="G97" s="241" t="n">
        <f aca="false">'5 příl.1 SPEC.MAT. MIMO LITORÁL'!W72</f>
        <v>0</v>
      </c>
      <c r="H97" s="242" t="n">
        <v>0.003</v>
      </c>
      <c r="I97" s="252" t="n">
        <f aca="false">E97*H97</f>
        <v>0.09</v>
      </c>
    </row>
    <row r="98" s="253" customFormat="true" ht="15.75" hidden="false" customHeight="false" outlineLevel="0" collapsed="false">
      <c r="A98" s="235" t="n">
        <v>31</v>
      </c>
      <c r="B98" s="236"/>
      <c r="C98" s="276" t="s">
        <v>174</v>
      </c>
      <c r="D98" s="277" t="n">
        <v>0.02</v>
      </c>
      <c r="E98" s="239"/>
      <c r="F98" s="275"/>
      <c r="G98" s="241" t="n">
        <f aca="false">PRODUCT(G97*D98)</f>
        <v>0</v>
      </c>
      <c r="H98" s="242"/>
      <c r="I98" s="252" t="n">
        <f aca="false">PRODUCT(I97*D98)</f>
        <v>0.0018</v>
      </c>
    </row>
    <row r="99" s="253" customFormat="true" ht="15.75" hidden="false" customHeight="false" outlineLevel="0" collapsed="false">
      <c r="A99" s="235"/>
      <c r="B99" s="236"/>
      <c r="C99" s="278" t="s">
        <v>175</v>
      </c>
      <c r="D99" s="238"/>
      <c r="E99" s="239"/>
      <c r="F99" s="275"/>
      <c r="G99" s="241"/>
      <c r="H99" s="242"/>
      <c r="I99" s="252"/>
    </row>
    <row r="100" s="253" customFormat="true" ht="40.5" hidden="false" customHeight="false" outlineLevel="0" collapsed="false">
      <c r="A100" s="235"/>
      <c r="B100" s="236"/>
      <c r="C100" s="279" t="s">
        <v>182</v>
      </c>
      <c r="D100" s="238"/>
      <c r="E100" s="239"/>
      <c r="F100" s="275"/>
      <c r="G100" s="241"/>
      <c r="H100" s="242"/>
      <c r="I100" s="252"/>
    </row>
    <row r="101" s="250" customFormat="true" ht="27" hidden="false" customHeight="false" outlineLevel="0" collapsed="false">
      <c r="A101" s="235"/>
      <c r="B101" s="236"/>
      <c r="C101" s="251" t="s">
        <v>177</v>
      </c>
      <c r="D101" s="238"/>
      <c r="E101" s="245"/>
      <c r="F101" s="246"/>
      <c r="G101" s="247"/>
      <c r="H101" s="248"/>
      <c r="I101" s="249"/>
    </row>
    <row r="102" s="253" customFormat="true" ht="25.5" hidden="false" customHeight="false" outlineLevel="0" collapsed="false">
      <c r="A102" s="235" t="n">
        <v>32</v>
      </c>
      <c r="B102" s="236" t="s">
        <v>183</v>
      </c>
      <c r="C102" s="237" t="str">
        <f aca="false">'5 příl.1 SPEC.MAT. MIMO LITORÁL'!A76</f>
        <v>Stromy - nepravidelné  rozmístění Lesnické odrostky (S-nep/LO)</v>
      </c>
      <c r="D102" s="238" t="s">
        <v>139</v>
      </c>
      <c r="E102" s="239" t="n">
        <f aca="false">'5 příl.1 SPEC.MAT. MIMO LITORÁL'!T77</f>
        <v>199</v>
      </c>
      <c r="F102" s="275"/>
      <c r="G102" s="241" t="n">
        <f aca="false">'5 příl.1 SPEC.MAT. MIMO LITORÁL'!W77</f>
        <v>0</v>
      </c>
      <c r="H102" s="242" t="n">
        <v>0.005</v>
      </c>
      <c r="I102" s="252" t="n">
        <f aca="false">E102*H102</f>
        <v>0.995</v>
      </c>
    </row>
    <row r="103" s="253" customFormat="true" ht="15.75" hidden="false" customHeight="false" outlineLevel="0" collapsed="false">
      <c r="A103" s="235" t="n">
        <v>33</v>
      </c>
      <c r="B103" s="236"/>
      <c r="C103" s="276" t="s">
        <v>174</v>
      </c>
      <c r="D103" s="277" t="n">
        <v>0.02</v>
      </c>
      <c r="E103" s="239"/>
      <c r="F103" s="275"/>
      <c r="G103" s="241" t="n">
        <f aca="false">PRODUCT(G102*D103)</f>
        <v>0</v>
      </c>
      <c r="H103" s="242"/>
      <c r="I103" s="252" t="n">
        <f aca="false">PRODUCT(I102*D103)</f>
        <v>0.0199</v>
      </c>
    </row>
    <row r="104" s="253" customFormat="true" ht="15.75" hidden="false" customHeight="false" outlineLevel="0" collapsed="false">
      <c r="A104" s="235"/>
      <c r="B104" s="236"/>
      <c r="C104" s="278" t="s">
        <v>175</v>
      </c>
      <c r="D104" s="238"/>
      <c r="E104" s="239"/>
      <c r="F104" s="275"/>
      <c r="G104" s="241"/>
      <c r="H104" s="242"/>
      <c r="I104" s="252"/>
    </row>
    <row r="105" s="253" customFormat="true" ht="40.5" hidden="false" customHeight="false" outlineLevel="0" collapsed="false">
      <c r="A105" s="235"/>
      <c r="B105" s="236"/>
      <c r="C105" s="279" t="s">
        <v>184</v>
      </c>
      <c r="D105" s="238"/>
      <c r="E105" s="239"/>
      <c r="F105" s="275"/>
      <c r="G105" s="241"/>
      <c r="H105" s="242"/>
      <c r="I105" s="252"/>
    </row>
    <row r="106" s="250" customFormat="true" ht="27" hidden="false" customHeight="false" outlineLevel="0" collapsed="false">
      <c r="A106" s="235"/>
      <c r="B106" s="236"/>
      <c r="C106" s="251" t="s">
        <v>177</v>
      </c>
      <c r="D106" s="238"/>
      <c r="E106" s="245"/>
      <c r="F106" s="246"/>
      <c r="G106" s="247"/>
      <c r="H106" s="248"/>
      <c r="I106" s="249"/>
    </row>
    <row r="107" s="253" customFormat="true" ht="38.25" hidden="false" customHeight="false" outlineLevel="0" collapsed="false">
      <c r="A107" s="235" t="n">
        <v>34</v>
      </c>
      <c r="B107" s="236" t="s">
        <v>185</v>
      </c>
      <c r="C107" s="237" t="str">
        <f aca="false">'5 příl.1 SPEC.MAT. MIMO LITORÁL'!A97</f>
        <v>Stromy - nepravidelné rozmístění / Zahradnické výpěstky (KTS, VSK)  (S-nep/ZV)</v>
      </c>
      <c r="D107" s="238" t="s">
        <v>139</v>
      </c>
      <c r="E107" s="239" t="n">
        <f aca="false">'5 příl.1 SPEC.MAT. MIMO LITORÁL'!T98</f>
        <v>112</v>
      </c>
      <c r="F107" s="275"/>
      <c r="G107" s="241" t="n">
        <f aca="false">'5 příl.1 SPEC.MAT. MIMO LITORÁL'!W98</f>
        <v>0</v>
      </c>
      <c r="H107" s="242" t="n">
        <v>0.03</v>
      </c>
      <c r="I107" s="252" t="n">
        <f aca="false">E107*H107</f>
        <v>3.36</v>
      </c>
    </row>
    <row r="108" s="253" customFormat="true" ht="15.75" hidden="false" customHeight="false" outlineLevel="0" collapsed="false">
      <c r="A108" s="235" t="n">
        <v>35</v>
      </c>
      <c r="B108" s="236"/>
      <c r="C108" s="276" t="s">
        <v>174</v>
      </c>
      <c r="D108" s="277" t="n">
        <v>0.02</v>
      </c>
      <c r="E108" s="239"/>
      <c r="F108" s="275"/>
      <c r="G108" s="241" t="n">
        <f aca="false">PRODUCT(G107*D108)</f>
        <v>0</v>
      </c>
      <c r="H108" s="242"/>
      <c r="I108" s="252" t="n">
        <f aca="false">PRODUCT(I107*D108)</f>
        <v>0.0672</v>
      </c>
    </row>
    <row r="109" s="253" customFormat="true" ht="15.75" hidden="false" customHeight="false" outlineLevel="0" collapsed="false">
      <c r="A109" s="235"/>
      <c r="B109" s="236"/>
      <c r="C109" s="278" t="s">
        <v>186</v>
      </c>
      <c r="D109" s="238"/>
      <c r="E109" s="239"/>
      <c r="F109" s="275"/>
      <c r="G109" s="241"/>
      <c r="H109" s="242"/>
      <c r="I109" s="252"/>
    </row>
    <row r="110" s="250" customFormat="true" ht="40.5" hidden="false" customHeight="false" outlineLevel="0" collapsed="false">
      <c r="A110" s="235"/>
      <c r="B110" s="236"/>
      <c r="C110" s="279" t="s">
        <v>182</v>
      </c>
      <c r="D110" s="238"/>
      <c r="E110" s="245"/>
      <c r="F110" s="246"/>
      <c r="G110" s="247"/>
      <c r="H110" s="248"/>
      <c r="I110" s="249" t="n">
        <f aca="false">E110*H110</f>
        <v>0</v>
      </c>
    </row>
    <row r="111" s="288" customFormat="true" ht="13.5" hidden="false" customHeight="false" outlineLevel="0" collapsed="false">
      <c r="A111" s="235"/>
      <c r="B111" s="280"/>
      <c r="C111" s="281" t="s">
        <v>187</v>
      </c>
      <c r="D111" s="282" t="s">
        <v>139</v>
      </c>
      <c r="E111" s="283" t="n">
        <f aca="false">SUM(E77:E110)</f>
        <v>6589</v>
      </c>
      <c r="F111" s="284"/>
      <c r="G111" s="285"/>
      <c r="H111" s="286"/>
      <c r="I111" s="287" t="n">
        <f aca="false">E111*H111</f>
        <v>0</v>
      </c>
    </row>
    <row r="112" s="250" customFormat="true" ht="27" hidden="false" customHeight="false" outlineLevel="0" collapsed="false">
      <c r="A112" s="235"/>
      <c r="B112" s="236"/>
      <c r="C112" s="251" t="s">
        <v>177</v>
      </c>
      <c r="D112" s="238"/>
      <c r="E112" s="245"/>
      <c r="F112" s="246"/>
      <c r="G112" s="247"/>
      <c r="H112" s="248"/>
      <c r="I112" s="249"/>
    </row>
    <row r="113" s="253" customFormat="true" ht="25.5" hidden="false" customHeight="false" outlineLevel="0" collapsed="false">
      <c r="A113" s="235" t="n">
        <v>36</v>
      </c>
      <c r="B113" s="236" t="s">
        <v>188</v>
      </c>
      <c r="C113" s="237" t="s">
        <v>189</v>
      </c>
      <c r="D113" s="238" t="s">
        <v>190</v>
      </c>
      <c r="E113" s="239" t="n">
        <f aca="false">SUM('5 příl.1 SPEC.MAT. MIMO LITORÁL'!T118)</f>
        <v>170.16</v>
      </c>
      <c r="F113" s="240"/>
      <c r="G113" s="241" t="n">
        <f aca="false">E113*F113</f>
        <v>0</v>
      </c>
      <c r="H113" s="242" t="n">
        <v>0.001</v>
      </c>
      <c r="I113" s="252" t="n">
        <f aca="false">E113*H113</f>
        <v>0.17016</v>
      </c>
    </row>
    <row r="114" s="253" customFormat="true" ht="15.75" hidden="false" customHeight="false" outlineLevel="0" collapsed="false">
      <c r="A114" s="235" t="n">
        <v>37</v>
      </c>
      <c r="B114" s="236"/>
      <c r="C114" s="276" t="s">
        <v>174</v>
      </c>
      <c r="D114" s="277" t="n">
        <v>0.03</v>
      </c>
      <c r="E114" s="239"/>
      <c r="F114" s="275"/>
      <c r="G114" s="241" t="n">
        <f aca="false">PRODUCT(G113*D114)</f>
        <v>0</v>
      </c>
      <c r="H114" s="242"/>
      <c r="I114" s="252" t="n">
        <f aca="false">PRODUCT(I113*D114)</f>
        <v>0.0051048</v>
      </c>
    </row>
    <row r="115" s="250" customFormat="true" ht="27" hidden="false" customHeight="false" outlineLevel="0" collapsed="false">
      <c r="A115" s="235"/>
      <c r="B115" s="236"/>
      <c r="C115" s="244" t="s">
        <v>191</v>
      </c>
      <c r="D115" s="238"/>
      <c r="E115" s="245"/>
      <c r="F115" s="246"/>
      <c r="G115" s="247"/>
      <c r="H115" s="248"/>
      <c r="I115" s="249"/>
    </row>
    <row r="116" s="250" customFormat="true" ht="15.75" hidden="false" customHeight="false" outlineLevel="0" collapsed="false">
      <c r="A116" s="235"/>
      <c r="B116" s="236"/>
      <c r="C116" s="251" t="s">
        <v>192</v>
      </c>
      <c r="D116" s="238"/>
      <c r="E116" s="245"/>
      <c r="F116" s="246"/>
      <c r="G116" s="247"/>
      <c r="H116" s="248"/>
      <c r="I116" s="249"/>
    </row>
    <row r="117" s="253" customFormat="true" ht="31.5" hidden="false" customHeight="true" outlineLevel="0" collapsed="false">
      <c r="A117" s="235" t="n">
        <v>38</v>
      </c>
      <c r="B117" s="236" t="s">
        <v>193</v>
      </c>
      <c r="C117" s="237" t="s">
        <v>194</v>
      </c>
      <c r="D117" s="238" t="s">
        <v>149</v>
      </c>
      <c r="E117" s="239" t="n">
        <f aca="false">SUM(E52)</f>
        <v>2940</v>
      </c>
      <c r="F117" s="240"/>
      <c r="G117" s="241" t="n">
        <f aca="false">E117*F117</f>
        <v>0</v>
      </c>
      <c r="H117" s="242" t="n">
        <v>0.003</v>
      </c>
      <c r="I117" s="252" t="n">
        <f aca="false">E117*H117</f>
        <v>8.82</v>
      </c>
    </row>
    <row r="118" s="253" customFormat="true" ht="15.75" hidden="false" customHeight="false" outlineLevel="0" collapsed="false">
      <c r="A118" s="235" t="n">
        <v>39</v>
      </c>
      <c r="B118" s="236"/>
      <c r="C118" s="276" t="s">
        <v>174</v>
      </c>
      <c r="D118" s="277" t="n">
        <v>0.01</v>
      </c>
      <c r="E118" s="239"/>
      <c r="F118" s="246"/>
      <c r="G118" s="241" t="n">
        <f aca="false">PRODUCT(G117*D118)</f>
        <v>0</v>
      </c>
      <c r="H118" s="242"/>
      <c r="I118" s="252" t="n">
        <f aca="false">PRODUCT(I117*D118)</f>
        <v>0.0882</v>
      </c>
    </row>
    <row r="119" s="250" customFormat="true" ht="31.5" hidden="false" customHeight="true" outlineLevel="0" collapsed="false">
      <c r="A119" s="235"/>
      <c r="B119" s="236"/>
      <c r="C119" s="244" t="s">
        <v>195</v>
      </c>
      <c r="D119" s="238"/>
      <c r="E119" s="245"/>
      <c r="F119" s="246"/>
      <c r="G119" s="247"/>
      <c r="H119" s="248"/>
      <c r="I119" s="249"/>
    </row>
    <row r="120" s="253" customFormat="true" ht="27" hidden="false" customHeight="false" outlineLevel="0" collapsed="false">
      <c r="A120" s="235"/>
      <c r="B120" s="236"/>
      <c r="C120" s="244" t="s">
        <v>196</v>
      </c>
      <c r="D120" s="238"/>
      <c r="E120" s="245"/>
      <c r="F120" s="246"/>
      <c r="G120" s="247"/>
      <c r="H120" s="248"/>
      <c r="I120" s="249"/>
    </row>
    <row r="121" s="250" customFormat="true" ht="20.25" hidden="false" customHeight="true" outlineLevel="0" collapsed="false">
      <c r="A121" s="235"/>
      <c r="B121" s="236"/>
      <c r="C121" s="244" t="s">
        <v>197</v>
      </c>
      <c r="D121" s="238"/>
      <c r="E121" s="245"/>
      <c r="F121" s="246"/>
      <c r="G121" s="247" t="n">
        <f aca="false">E121*F121</f>
        <v>0</v>
      </c>
      <c r="H121" s="248"/>
      <c r="I121" s="249" t="n">
        <f aca="false">E121*H121</f>
        <v>0</v>
      </c>
    </row>
    <row r="122" s="250" customFormat="true" ht="15.75" hidden="false" customHeight="false" outlineLevel="0" collapsed="false">
      <c r="A122" s="235"/>
      <c r="B122" s="236"/>
      <c r="C122" s="244" t="s">
        <v>198</v>
      </c>
      <c r="D122" s="238"/>
      <c r="E122" s="245"/>
      <c r="F122" s="246"/>
      <c r="G122" s="247" t="n">
        <f aca="false">E122*F122</f>
        <v>0</v>
      </c>
      <c r="H122" s="248"/>
      <c r="I122" s="249" t="n">
        <f aca="false">E122*H122</f>
        <v>0</v>
      </c>
    </row>
    <row r="123" s="250" customFormat="true" ht="15.75" hidden="false" customHeight="false" outlineLevel="0" collapsed="false">
      <c r="A123" s="235"/>
      <c r="B123" s="236"/>
      <c r="C123" s="244" t="s">
        <v>199</v>
      </c>
      <c r="D123" s="238"/>
      <c r="E123" s="245"/>
      <c r="F123" s="246"/>
      <c r="G123" s="247" t="n">
        <f aca="false">E123*F123</f>
        <v>0</v>
      </c>
      <c r="H123" s="248"/>
      <c r="I123" s="249" t="n">
        <f aca="false">E123*H123</f>
        <v>0</v>
      </c>
    </row>
    <row r="124" s="250" customFormat="true" ht="15.75" hidden="false" customHeight="false" outlineLevel="0" collapsed="false">
      <c r="A124" s="235"/>
      <c r="B124" s="236"/>
      <c r="C124" s="244" t="s">
        <v>200</v>
      </c>
      <c r="D124" s="238"/>
      <c r="E124" s="245"/>
      <c r="F124" s="246"/>
      <c r="G124" s="247" t="n">
        <f aca="false">E124*F124</f>
        <v>0</v>
      </c>
      <c r="H124" s="248"/>
      <c r="I124" s="249" t="n">
        <f aca="false">E124*H124</f>
        <v>0</v>
      </c>
    </row>
    <row r="125" s="250" customFormat="true" ht="15.75" hidden="false" customHeight="false" outlineLevel="0" collapsed="false">
      <c r="A125" s="235"/>
      <c r="B125" s="236"/>
      <c r="C125" s="244" t="s">
        <v>201</v>
      </c>
      <c r="D125" s="238"/>
      <c r="E125" s="245"/>
      <c r="F125" s="246"/>
      <c r="G125" s="247" t="n">
        <f aca="false">E125*F125</f>
        <v>0</v>
      </c>
      <c r="H125" s="248"/>
      <c r="I125" s="249" t="n">
        <f aca="false">E125*H125</f>
        <v>0</v>
      </c>
    </row>
    <row r="126" s="250" customFormat="true" ht="40.5" hidden="false" customHeight="false" outlineLevel="0" collapsed="false">
      <c r="A126" s="235"/>
      <c r="B126" s="236"/>
      <c r="C126" s="255" t="s">
        <v>202</v>
      </c>
      <c r="D126" s="238"/>
      <c r="E126" s="245"/>
      <c r="F126" s="246"/>
      <c r="G126" s="247"/>
      <c r="H126" s="248"/>
      <c r="I126" s="249"/>
    </row>
    <row r="127" s="250" customFormat="true" ht="27" hidden="false" customHeight="false" outlineLevel="0" collapsed="false">
      <c r="A127" s="235"/>
      <c r="B127" s="236"/>
      <c r="C127" s="251" t="s">
        <v>177</v>
      </c>
      <c r="D127" s="238"/>
      <c r="E127" s="245"/>
      <c r="F127" s="246"/>
      <c r="G127" s="247"/>
      <c r="H127" s="248"/>
      <c r="I127" s="249"/>
    </row>
    <row r="128" s="250" customFormat="true" ht="25.5" hidden="false" customHeight="false" outlineLevel="0" collapsed="false">
      <c r="A128" s="235" t="n">
        <v>40</v>
      </c>
      <c r="B128" s="236"/>
      <c r="C128" s="237" t="s">
        <v>203</v>
      </c>
      <c r="D128" s="238" t="s">
        <v>204</v>
      </c>
      <c r="E128" s="239" t="n">
        <f aca="false">E45*0.8</f>
        <v>68</v>
      </c>
      <c r="F128" s="240"/>
      <c r="G128" s="241" t="n">
        <f aca="false">E128*F128</f>
        <v>0</v>
      </c>
      <c r="H128" s="242" t="n">
        <v>0.001</v>
      </c>
      <c r="I128" s="252" t="n">
        <f aca="false">E128*H128</f>
        <v>0.068</v>
      </c>
    </row>
    <row r="129" s="253" customFormat="true" ht="15.75" hidden="false" customHeight="false" outlineLevel="0" collapsed="false">
      <c r="A129" s="235" t="n">
        <v>41</v>
      </c>
      <c r="B129" s="236"/>
      <c r="C129" s="276" t="s">
        <v>174</v>
      </c>
      <c r="D129" s="277" t="n">
        <v>0.04</v>
      </c>
      <c r="E129" s="239"/>
      <c r="F129" s="246"/>
      <c r="G129" s="241" t="n">
        <f aca="false">PRODUCT(G128*D129)</f>
        <v>0</v>
      </c>
      <c r="H129" s="242"/>
      <c r="I129" s="252" t="n">
        <f aca="false">PRODUCT(I128*D129)</f>
        <v>0.00272</v>
      </c>
    </row>
    <row r="130" s="250" customFormat="true" ht="45" hidden="false" customHeight="true" outlineLevel="0" collapsed="false">
      <c r="A130" s="235"/>
      <c r="B130" s="236"/>
      <c r="C130" s="244" t="s">
        <v>205</v>
      </c>
      <c r="D130" s="238"/>
      <c r="E130" s="245"/>
      <c r="F130" s="246"/>
      <c r="G130" s="247"/>
      <c r="H130" s="248"/>
      <c r="I130" s="249"/>
    </row>
    <row r="131" s="250" customFormat="true" ht="27" hidden="false" customHeight="false" outlineLevel="0" collapsed="false">
      <c r="A131" s="235"/>
      <c r="B131" s="236"/>
      <c r="C131" s="251" t="s">
        <v>177</v>
      </c>
      <c r="D131" s="238"/>
      <c r="E131" s="245"/>
      <c r="F131" s="246"/>
      <c r="G131" s="247"/>
      <c r="H131" s="248"/>
      <c r="I131" s="249"/>
    </row>
    <row r="132" s="253" customFormat="true" ht="30.75" hidden="false" customHeight="true" outlineLevel="0" collapsed="false">
      <c r="A132" s="235" t="n">
        <v>42</v>
      </c>
      <c r="B132" s="236" t="s">
        <v>206</v>
      </c>
      <c r="C132" s="289" t="s">
        <v>207</v>
      </c>
      <c r="D132" s="238" t="s">
        <v>139</v>
      </c>
      <c r="E132" s="239" t="n">
        <f aca="false">'5 příl.1 SPEC.MAT. MIMO LITORÁL'!T114</f>
        <v>229</v>
      </c>
      <c r="F132" s="240"/>
      <c r="G132" s="241" t="n">
        <f aca="false">E132*F132</f>
        <v>0</v>
      </c>
      <c r="H132" s="242" t="n">
        <v>0.003</v>
      </c>
      <c r="I132" s="252" t="n">
        <f aca="false">E132*H132</f>
        <v>0.687</v>
      </c>
    </row>
    <row r="133" s="253" customFormat="true" ht="15.75" hidden="false" customHeight="false" outlineLevel="0" collapsed="false">
      <c r="A133" s="235" t="n">
        <v>43</v>
      </c>
      <c r="B133" s="236"/>
      <c r="C133" s="276" t="s">
        <v>174</v>
      </c>
      <c r="D133" s="277" t="n">
        <v>0.01</v>
      </c>
      <c r="E133" s="239"/>
      <c r="F133" s="246"/>
      <c r="G133" s="241" t="n">
        <f aca="false">PRODUCT(G132*D133)</f>
        <v>0</v>
      </c>
      <c r="H133" s="242"/>
      <c r="I133" s="252" t="n">
        <f aca="false">PRODUCT(I132*D133)</f>
        <v>0.00687</v>
      </c>
    </row>
    <row r="134" customFormat="false" ht="42" hidden="false" customHeight="true" outlineLevel="0" collapsed="false">
      <c r="A134" s="235"/>
      <c r="B134" s="236"/>
      <c r="C134" s="244" t="s">
        <v>208</v>
      </c>
      <c r="D134" s="238"/>
      <c r="E134" s="239"/>
      <c r="F134" s="246"/>
      <c r="G134" s="241" t="n">
        <f aca="false">E134*F134</f>
        <v>0</v>
      </c>
      <c r="H134" s="242"/>
      <c r="I134" s="243" t="n">
        <f aca="false">E134*H134</f>
        <v>0</v>
      </c>
    </row>
    <row r="135" s="250" customFormat="true" ht="27" hidden="false" customHeight="false" outlineLevel="0" collapsed="false">
      <c r="A135" s="235"/>
      <c r="B135" s="236"/>
      <c r="C135" s="251" t="s">
        <v>177</v>
      </c>
      <c r="D135" s="238"/>
      <c r="E135" s="245"/>
      <c r="F135" s="246"/>
      <c r="G135" s="247"/>
      <c r="H135" s="248"/>
      <c r="I135" s="249"/>
    </row>
    <row r="136" s="253" customFormat="true" ht="15.75" hidden="false" customHeight="false" outlineLevel="0" collapsed="false">
      <c r="A136" s="235" t="n">
        <v>44</v>
      </c>
      <c r="B136" s="236" t="s">
        <v>209</v>
      </c>
      <c r="C136" s="237" t="s">
        <v>210</v>
      </c>
      <c r="D136" s="238" t="s">
        <v>139</v>
      </c>
      <c r="E136" s="239" t="n">
        <f aca="false">SUM('5 příl.1 SPEC.MAT. MIMO LITORÁL'!T113)</f>
        <v>224</v>
      </c>
      <c r="F136" s="240"/>
      <c r="G136" s="241" t="n">
        <f aca="false">E136*F136</f>
        <v>0</v>
      </c>
      <c r="H136" s="242" t="n">
        <v>0.005</v>
      </c>
      <c r="I136" s="252" t="n">
        <f aca="false">E136*H136</f>
        <v>1.12</v>
      </c>
    </row>
    <row r="137" s="253" customFormat="true" ht="15.75" hidden="false" customHeight="false" outlineLevel="0" collapsed="false">
      <c r="A137" s="235" t="n">
        <v>45</v>
      </c>
      <c r="B137" s="236"/>
      <c r="C137" s="276" t="s">
        <v>174</v>
      </c>
      <c r="D137" s="277" t="n">
        <v>0.01</v>
      </c>
      <c r="E137" s="239"/>
      <c r="F137" s="246"/>
      <c r="G137" s="241" t="n">
        <f aca="false">PRODUCT(G136*D137)</f>
        <v>0</v>
      </c>
      <c r="H137" s="242"/>
      <c r="I137" s="252" t="n">
        <f aca="false">PRODUCT(I136*D137)</f>
        <v>0.0112</v>
      </c>
    </row>
    <row r="138" customFormat="false" ht="27" hidden="false" customHeight="false" outlineLevel="0" collapsed="false">
      <c r="A138" s="235" t="n">
        <v>46</v>
      </c>
      <c r="B138" s="236"/>
      <c r="C138" s="244" t="s">
        <v>211</v>
      </c>
      <c r="D138" s="238"/>
      <c r="E138" s="239"/>
      <c r="F138" s="246"/>
      <c r="G138" s="241"/>
      <c r="H138" s="242"/>
      <c r="I138" s="252"/>
    </row>
    <row r="139" s="250" customFormat="true" ht="27" hidden="false" customHeight="false" outlineLevel="0" collapsed="false">
      <c r="A139" s="235"/>
      <c r="B139" s="236"/>
      <c r="C139" s="251" t="s">
        <v>177</v>
      </c>
      <c r="D139" s="238"/>
      <c r="E139" s="245"/>
      <c r="F139" s="246"/>
      <c r="G139" s="247"/>
      <c r="H139" s="248"/>
      <c r="I139" s="249"/>
    </row>
    <row r="140" s="253" customFormat="true" ht="15.75" hidden="false" customHeight="false" outlineLevel="0" collapsed="false">
      <c r="A140" s="235" t="n">
        <v>47</v>
      </c>
      <c r="B140" s="236" t="s">
        <v>212</v>
      </c>
      <c r="C140" s="289" t="s">
        <v>213</v>
      </c>
      <c r="D140" s="238" t="s">
        <v>139</v>
      </c>
      <c r="E140" s="239" t="n">
        <f aca="false">'5 příl.1 SPEC.MAT. MIMO LITORÁL'!T120</f>
        <v>993</v>
      </c>
      <c r="F140" s="240"/>
      <c r="G140" s="241" t="n">
        <f aca="false">E140*F140</f>
        <v>0</v>
      </c>
      <c r="H140" s="242" t="n">
        <v>0.002</v>
      </c>
      <c r="I140" s="252" t="n">
        <f aca="false">E140*H140</f>
        <v>1.986</v>
      </c>
    </row>
    <row r="141" s="253" customFormat="true" ht="15.75" hidden="false" customHeight="false" outlineLevel="0" collapsed="false">
      <c r="A141" s="235" t="n">
        <v>48</v>
      </c>
      <c r="B141" s="236"/>
      <c r="C141" s="276" t="s">
        <v>174</v>
      </c>
      <c r="D141" s="277" t="n">
        <v>0.01</v>
      </c>
      <c r="E141" s="239"/>
      <c r="F141" s="246"/>
      <c r="G141" s="241" t="n">
        <f aca="false">PRODUCT(G140*D141)</f>
        <v>0</v>
      </c>
      <c r="H141" s="242"/>
      <c r="I141" s="252" t="n">
        <f aca="false">PRODUCT(I140*D141)</f>
        <v>0.01986</v>
      </c>
    </row>
    <row r="142" customFormat="false" ht="45" hidden="false" customHeight="true" outlineLevel="0" collapsed="false">
      <c r="A142" s="235"/>
      <c r="B142" s="236"/>
      <c r="C142" s="244" t="s">
        <v>214</v>
      </c>
      <c r="D142" s="238"/>
      <c r="E142" s="239"/>
      <c r="F142" s="246"/>
      <c r="G142" s="241"/>
      <c r="H142" s="242"/>
      <c r="I142" s="243"/>
    </row>
    <row r="143" s="250" customFormat="true" ht="27" hidden="false" customHeight="false" outlineLevel="0" collapsed="false">
      <c r="A143" s="235"/>
      <c r="B143" s="236"/>
      <c r="C143" s="251" t="s">
        <v>177</v>
      </c>
      <c r="D143" s="238"/>
      <c r="E143" s="245"/>
      <c r="F143" s="246"/>
      <c r="G143" s="247"/>
      <c r="H143" s="248"/>
      <c r="I143" s="249"/>
    </row>
    <row r="144" s="250" customFormat="true" ht="15.75" hidden="false" customHeight="false" outlineLevel="0" collapsed="false">
      <c r="A144" s="235" t="n">
        <v>49</v>
      </c>
      <c r="B144" s="236" t="s">
        <v>215</v>
      </c>
      <c r="C144" s="237" t="s">
        <v>216</v>
      </c>
      <c r="D144" s="238" t="s">
        <v>139</v>
      </c>
      <c r="E144" s="239" t="n">
        <f aca="false">'5 příl.1 SPEC.MAT. MIMO LITORÁL'!T121</f>
        <v>26</v>
      </c>
      <c r="F144" s="240"/>
      <c r="G144" s="241" t="n">
        <f aca="false">E144*F144</f>
        <v>0</v>
      </c>
      <c r="H144" s="242" t="n">
        <v>0.1</v>
      </c>
      <c r="I144" s="252" t="n">
        <f aca="false">E144*H144</f>
        <v>2.6</v>
      </c>
    </row>
    <row r="145" s="253" customFormat="true" ht="15.75" hidden="false" customHeight="false" outlineLevel="0" collapsed="false">
      <c r="A145" s="235" t="n">
        <v>50</v>
      </c>
      <c r="B145" s="236"/>
      <c r="C145" s="276" t="s">
        <v>174</v>
      </c>
      <c r="D145" s="277" t="n">
        <v>0.01</v>
      </c>
      <c r="E145" s="239"/>
      <c r="F145" s="246"/>
      <c r="G145" s="241" t="n">
        <f aca="false">PRODUCT(G144*D145)</f>
        <v>0</v>
      </c>
      <c r="H145" s="242"/>
      <c r="I145" s="252" t="n">
        <f aca="false">PRODUCT(I144*D145)</f>
        <v>0.026</v>
      </c>
    </row>
    <row r="146" s="250" customFormat="true" ht="27" hidden="false" customHeight="false" outlineLevel="0" collapsed="false">
      <c r="A146" s="235"/>
      <c r="B146" s="236"/>
      <c r="C146" s="244" t="s">
        <v>217</v>
      </c>
      <c r="D146" s="238"/>
      <c r="E146" s="239"/>
      <c r="F146" s="246"/>
      <c r="G146" s="241" t="n">
        <f aca="false">E146*F146</f>
        <v>0</v>
      </c>
      <c r="H146" s="242"/>
      <c r="I146" s="243" t="n">
        <f aca="false">E146*H146</f>
        <v>0</v>
      </c>
    </row>
    <row r="147" s="250" customFormat="true" ht="27" hidden="false" customHeight="false" outlineLevel="0" collapsed="false">
      <c r="A147" s="235"/>
      <c r="B147" s="236"/>
      <c r="C147" s="251" t="s">
        <v>177</v>
      </c>
      <c r="D147" s="238"/>
      <c r="E147" s="245"/>
      <c r="F147" s="246"/>
      <c r="G147" s="247"/>
      <c r="H147" s="248"/>
      <c r="I147" s="249"/>
    </row>
    <row r="148" s="253" customFormat="true" ht="15.75" hidden="false" customHeight="false" outlineLevel="0" collapsed="false">
      <c r="A148" s="235" t="n">
        <v>51</v>
      </c>
      <c r="B148" s="236"/>
      <c r="C148" s="237" t="s">
        <v>218</v>
      </c>
      <c r="D148" s="238" t="s">
        <v>190</v>
      </c>
      <c r="E148" s="239" t="n">
        <f aca="false">PRODUCT('5 příl.1 SPEC.MAT. MIMO LITORÁL'!T115,0.005)</f>
        <v>32.52</v>
      </c>
      <c r="F148" s="240"/>
      <c r="G148" s="241" t="n">
        <f aca="false">E148*F148</f>
        <v>0</v>
      </c>
      <c r="H148" s="242" t="n">
        <v>0.001</v>
      </c>
      <c r="I148" s="252" t="n">
        <f aca="false">E148*H148</f>
        <v>0.03252</v>
      </c>
    </row>
    <row r="149" s="253" customFormat="true" ht="15.75" hidden="false" customHeight="false" outlineLevel="0" collapsed="false">
      <c r="A149" s="235" t="n">
        <v>52</v>
      </c>
      <c r="B149" s="236"/>
      <c r="C149" s="276" t="s">
        <v>174</v>
      </c>
      <c r="D149" s="277" t="n">
        <v>0.03</v>
      </c>
      <c r="E149" s="239"/>
      <c r="F149" s="246"/>
      <c r="G149" s="241" t="n">
        <f aca="false">PRODUCT(G148*D149)</f>
        <v>0</v>
      </c>
      <c r="H149" s="242"/>
      <c r="I149" s="252" t="n">
        <f aca="false">PRODUCT(I148*D149)</f>
        <v>0.0009756</v>
      </c>
    </row>
    <row r="150" s="253" customFormat="true" ht="51" hidden="false" customHeight="true" outlineLevel="0" collapsed="false">
      <c r="A150" s="235"/>
      <c r="B150" s="236"/>
      <c r="C150" s="255" t="s">
        <v>219</v>
      </c>
      <c r="D150" s="238"/>
      <c r="E150" s="290"/>
      <c r="F150" s="246"/>
      <c r="G150" s="291" t="n">
        <f aca="false">E150*F150</f>
        <v>0</v>
      </c>
      <c r="H150" s="292"/>
      <c r="I150" s="243" t="n">
        <f aca="false">E150*H150</f>
        <v>0</v>
      </c>
    </row>
    <row r="151" s="250" customFormat="true" ht="27" hidden="false" customHeight="false" outlineLevel="0" collapsed="false">
      <c r="A151" s="235"/>
      <c r="B151" s="236"/>
      <c r="C151" s="251" t="s">
        <v>177</v>
      </c>
      <c r="D151" s="238"/>
      <c r="E151" s="245"/>
      <c r="F151" s="246"/>
      <c r="G151" s="247"/>
      <c r="H151" s="248"/>
      <c r="I151" s="249"/>
    </row>
    <row r="152" s="264" customFormat="true" ht="26.25" hidden="false" customHeight="false" outlineLevel="0" collapsed="false">
      <c r="A152" s="235"/>
      <c r="B152" s="293" t="s">
        <v>170</v>
      </c>
      <c r="C152" s="257" t="str">
        <f aca="false">CONCATENATE(B76," ",C76)</f>
        <v>2 MATERIÁL PRO VÝSADBU A VÝSEV MIMO LITORÁL</v>
      </c>
      <c r="D152" s="258"/>
      <c r="E152" s="259"/>
      <c r="F152" s="260"/>
      <c r="G152" s="261" t="n">
        <f aca="false">SUM(G77:G150)</f>
        <v>0</v>
      </c>
      <c r="H152" s="262"/>
      <c r="I152" s="263" t="n">
        <f aca="false">SUM(I77:I150)</f>
        <v>23.3649904</v>
      </c>
    </row>
    <row r="153" s="294" customFormat="true" ht="15.75" hidden="false" customHeight="false" outlineLevel="0" collapsed="false">
      <c r="A153" s="235"/>
      <c r="B153" s="265"/>
      <c r="C153" s="266"/>
      <c r="D153" s="267"/>
      <c r="E153" s="268"/>
      <c r="F153" s="269"/>
      <c r="G153" s="270"/>
      <c r="H153" s="271"/>
      <c r="I153" s="272"/>
    </row>
    <row r="154" customFormat="false" ht="25.5" hidden="false" customHeight="true" outlineLevel="0" collapsed="false">
      <c r="A154" s="235" t="s">
        <v>96</v>
      </c>
      <c r="B154" s="227" t="s">
        <v>220</v>
      </c>
      <c r="C154" s="228" t="s">
        <v>221</v>
      </c>
      <c r="D154" s="229"/>
      <c r="E154" s="230"/>
      <c r="F154" s="274"/>
      <c r="G154" s="232"/>
      <c r="H154" s="233"/>
      <c r="I154" s="234"/>
    </row>
    <row r="155" s="253" customFormat="true" ht="41.25" hidden="false" customHeight="false" outlineLevel="0" collapsed="false">
      <c r="A155" s="235" t="n">
        <v>53</v>
      </c>
      <c r="B155" s="236" t="s">
        <v>222</v>
      </c>
      <c r="C155" s="295" t="s">
        <v>223</v>
      </c>
      <c r="D155" s="238" t="s">
        <v>139</v>
      </c>
      <c r="E155" s="296" t="n">
        <v>2064</v>
      </c>
      <c r="F155" s="240"/>
      <c r="G155" s="241" t="n">
        <f aca="false">E155*F155</f>
        <v>0</v>
      </c>
      <c r="H155" s="242"/>
      <c r="I155" s="252"/>
    </row>
    <row r="156" s="303" customFormat="true" ht="22.5" hidden="false" customHeight="false" outlineLevel="0" collapsed="false">
      <c r="A156" s="235"/>
      <c r="B156" s="297"/>
      <c r="C156" s="298" t="s">
        <v>224</v>
      </c>
      <c r="D156" s="238"/>
      <c r="E156" s="299"/>
      <c r="F156" s="246"/>
      <c r="G156" s="300"/>
      <c r="H156" s="301"/>
      <c r="I156" s="302"/>
    </row>
    <row r="157" s="250" customFormat="true" ht="15.75" hidden="false" customHeight="false" outlineLevel="0" collapsed="false">
      <c r="A157" s="235"/>
      <c r="B157" s="236"/>
      <c r="C157" s="251" t="s">
        <v>103</v>
      </c>
      <c r="D157" s="238"/>
      <c r="E157" s="245"/>
      <c r="F157" s="246"/>
      <c r="G157" s="247"/>
      <c r="H157" s="248"/>
      <c r="I157" s="249"/>
    </row>
    <row r="158" s="303" customFormat="true" ht="27" hidden="false" customHeight="false" outlineLevel="0" collapsed="false">
      <c r="A158" s="235" t="n">
        <v>54</v>
      </c>
      <c r="B158" s="297" t="s">
        <v>225</v>
      </c>
      <c r="C158" s="295" t="s">
        <v>226</v>
      </c>
      <c r="D158" s="238" t="s">
        <v>139</v>
      </c>
      <c r="E158" s="296" t="n">
        <f aca="false">SUM(E155)</f>
        <v>2064</v>
      </c>
      <c r="F158" s="240"/>
      <c r="G158" s="241" t="n">
        <f aca="false">E158*F158</f>
        <v>0</v>
      </c>
      <c r="H158" s="301"/>
      <c r="I158" s="302"/>
    </row>
    <row r="159" s="250" customFormat="true" ht="15.75" hidden="false" customHeight="false" outlineLevel="0" collapsed="false">
      <c r="A159" s="235"/>
      <c r="B159" s="236"/>
      <c r="C159" s="251" t="s">
        <v>103</v>
      </c>
      <c r="D159" s="238"/>
      <c r="E159" s="245"/>
      <c r="F159" s="246"/>
      <c r="G159" s="247"/>
      <c r="H159" s="248"/>
      <c r="I159" s="249"/>
    </row>
    <row r="160" s="253" customFormat="true" ht="27" hidden="false" customHeight="false" outlineLevel="0" collapsed="false">
      <c r="A160" s="235" t="n">
        <v>55</v>
      </c>
      <c r="B160" s="236" t="s">
        <v>127</v>
      </c>
      <c r="C160" s="295" t="s">
        <v>227</v>
      </c>
      <c r="D160" s="238" t="s">
        <v>139</v>
      </c>
      <c r="E160" s="296" t="n">
        <v>2064</v>
      </c>
      <c r="F160" s="240"/>
      <c r="G160" s="241" t="n">
        <f aca="false">E160*F160</f>
        <v>0</v>
      </c>
      <c r="H160" s="242"/>
      <c r="I160" s="252"/>
    </row>
    <row r="161" s="303" customFormat="true" ht="22.5" hidden="false" customHeight="false" outlineLevel="0" collapsed="false">
      <c r="A161" s="235"/>
      <c r="B161" s="297"/>
      <c r="C161" s="298" t="s">
        <v>228</v>
      </c>
      <c r="D161" s="238"/>
      <c r="E161" s="299"/>
      <c r="F161" s="246"/>
      <c r="G161" s="300"/>
      <c r="H161" s="301"/>
      <c r="I161" s="302"/>
    </row>
    <row r="162" s="250" customFormat="true" ht="15.75" hidden="false" customHeight="false" outlineLevel="0" collapsed="false">
      <c r="A162" s="235"/>
      <c r="B162" s="236"/>
      <c r="C162" s="251" t="s">
        <v>103</v>
      </c>
      <c r="D162" s="238"/>
      <c r="E162" s="245"/>
      <c r="F162" s="246"/>
      <c r="G162" s="247"/>
      <c r="H162" s="248"/>
      <c r="I162" s="249"/>
    </row>
    <row r="163" s="303" customFormat="true" ht="27" hidden="false" customHeight="false" outlineLevel="0" collapsed="false">
      <c r="A163" s="235" t="n">
        <v>56</v>
      </c>
      <c r="B163" s="297" t="s">
        <v>225</v>
      </c>
      <c r="C163" s="295" t="s">
        <v>229</v>
      </c>
      <c r="D163" s="238" t="s">
        <v>139</v>
      </c>
      <c r="E163" s="296" t="n">
        <f aca="false">SUM(E155)</f>
        <v>2064</v>
      </c>
      <c r="F163" s="240"/>
      <c r="G163" s="241" t="n">
        <f aca="false">E163*F163</f>
        <v>0</v>
      </c>
      <c r="H163" s="301"/>
      <c r="I163" s="302"/>
    </row>
    <row r="164" s="250" customFormat="true" ht="15.75" hidden="false" customHeight="false" outlineLevel="0" collapsed="false">
      <c r="A164" s="235"/>
      <c r="B164" s="236"/>
      <c r="C164" s="251" t="s">
        <v>103</v>
      </c>
      <c r="D164" s="238"/>
      <c r="E164" s="245"/>
      <c r="F164" s="246"/>
      <c r="G164" s="247"/>
      <c r="H164" s="248"/>
      <c r="I164" s="249"/>
    </row>
    <row r="165" s="264" customFormat="true" ht="33.75" hidden="false" customHeight="true" outlineLevel="0" collapsed="false">
      <c r="A165" s="235"/>
      <c r="B165" s="293" t="s">
        <v>170</v>
      </c>
      <c r="C165" s="257" t="str">
        <f aca="false">CONCATENATE(B154," ",C154)</f>
        <v>3 MONTÁŽNÍ PRÁCE - VÝSADBA V LITORÁLU</v>
      </c>
      <c r="D165" s="258"/>
      <c r="E165" s="259"/>
      <c r="F165" s="260"/>
      <c r="G165" s="261" t="n">
        <f aca="false">SUM(G155:G163)</f>
        <v>0</v>
      </c>
      <c r="H165" s="262"/>
      <c r="I165" s="263"/>
    </row>
    <row r="166" s="294" customFormat="true" ht="15.75" hidden="false" customHeight="false" outlineLevel="0" collapsed="false">
      <c r="A166" s="235"/>
      <c r="B166" s="265"/>
      <c r="C166" s="266"/>
      <c r="D166" s="267"/>
      <c r="E166" s="268"/>
      <c r="F166" s="269"/>
      <c r="G166" s="270"/>
      <c r="H166" s="271"/>
      <c r="I166" s="272"/>
    </row>
    <row r="167" customFormat="false" ht="23.25" hidden="false" customHeight="true" outlineLevel="0" collapsed="false">
      <c r="A167" s="235" t="s">
        <v>96</v>
      </c>
      <c r="B167" s="227" t="s">
        <v>230</v>
      </c>
      <c r="C167" s="228" t="s">
        <v>231</v>
      </c>
      <c r="D167" s="229"/>
      <c r="E167" s="230"/>
      <c r="F167" s="274"/>
      <c r="G167" s="232"/>
      <c r="H167" s="233"/>
      <c r="I167" s="234"/>
    </row>
    <row r="168" s="253" customFormat="true" ht="27" hidden="false" customHeight="false" outlineLevel="0" collapsed="false">
      <c r="A168" s="235" t="n">
        <v>56</v>
      </c>
      <c r="B168" s="236" t="s">
        <v>232</v>
      </c>
      <c r="C168" s="295" t="s">
        <v>233</v>
      </c>
      <c r="D168" s="238" t="s">
        <v>139</v>
      </c>
      <c r="E168" s="296" t="n">
        <f aca="false">'7 příl. 3 SPECIFIKACE LITORÁL'!E29</f>
        <v>2064</v>
      </c>
      <c r="F168" s="275"/>
      <c r="G168" s="241" t="n">
        <f aca="false">'7 příl. 3 SPECIFIKACE LITORÁL'!G29</f>
        <v>0</v>
      </c>
      <c r="H168" s="242" t="n">
        <v>0.002</v>
      </c>
      <c r="I168" s="252" t="n">
        <f aca="false">E168*H168</f>
        <v>4.128</v>
      </c>
    </row>
    <row r="169" s="253" customFormat="true" ht="15.75" hidden="false" customHeight="false" outlineLevel="0" collapsed="false">
      <c r="A169" s="235" t="n">
        <v>57</v>
      </c>
      <c r="B169" s="236"/>
      <c r="C169" s="276" t="s">
        <v>174</v>
      </c>
      <c r="D169" s="277" t="n">
        <v>0.03</v>
      </c>
      <c r="E169" s="239"/>
      <c r="F169" s="275"/>
      <c r="G169" s="241" t="n">
        <f aca="false">PRODUCT(G168*D169)</f>
        <v>0</v>
      </c>
      <c r="H169" s="242"/>
      <c r="I169" s="252" t="n">
        <f aca="false">PRODUCT(I168*D169)</f>
        <v>0.12384</v>
      </c>
    </row>
    <row r="170" s="303" customFormat="true" ht="30.75" hidden="false" customHeight="true" outlineLevel="0" collapsed="false">
      <c r="A170" s="235"/>
      <c r="B170" s="304"/>
      <c r="C170" s="298" t="s">
        <v>234</v>
      </c>
      <c r="D170" s="305"/>
      <c r="E170" s="306"/>
      <c r="F170" s="307"/>
      <c r="G170" s="300"/>
      <c r="H170" s="301"/>
      <c r="I170" s="302"/>
    </row>
    <row r="171" s="250" customFormat="true" ht="27" hidden="false" customHeight="false" outlineLevel="0" collapsed="false">
      <c r="A171" s="235"/>
      <c r="B171" s="236"/>
      <c r="C171" s="251" t="s">
        <v>235</v>
      </c>
      <c r="D171" s="238"/>
      <c r="E171" s="245"/>
      <c r="F171" s="246"/>
      <c r="G171" s="247"/>
      <c r="H171" s="248"/>
      <c r="I171" s="249"/>
    </row>
    <row r="172" s="264" customFormat="true" ht="33.75" hidden="false" customHeight="true" outlineLevel="0" collapsed="false">
      <c r="A172" s="235"/>
      <c r="B172" s="293" t="s">
        <v>170</v>
      </c>
      <c r="C172" s="257" t="str">
        <f aca="false">CONCATENATE(B167," ",C167)</f>
        <v>4 MATERIÁL PRO VÝSADBU V LITORÁLU</v>
      </c>
      <c r="D172" s="258"/>
      <c r="E172" s="259"/>
      <c r="F172" s="260"/>
      <c r="G172" s="261" t="n">
        <f aca="false">SUM(G168:G170)</f>
        <v>0</v>
      </c>
      <c r="H172" s="262"/>
      <c r="I172" s="263" t="n">
        <f aca="false">SUM(I168:I170)</f>
        <v>4.25184</v>
      </c>
    </row>
    <row r="173" customFormat="false" ht="15.75" hidden="false" customHeight="false" outlineLevel="0" collapsed="false">
      <c r="F173" s="308"/>
    </row>
    <row r="174" customFormat="false" ht="23.25" hidden="false" customHeight="true" outlineLevel="0" collapsed="false">
      <c r="A174" s="235"/>
      <c r="B174" s="227" t="s">
        <v>236</v>
      </c>
      <c r="C174" s="228" t="s">
        <v>237</v>
      </c>
      <c r="D174" s="229"/>
      <c r="E174" s="230"/>
      <c r="F174" s="274"/>
      <c r="G174" s="232"/>
      <c r="H174" s="233"/>
      <c r="I174" s="234"/>
    </row>
    <row r="175" s="273" customFormat="true" ht="25.5" hidden="false" customHeight="false" outlineLevel="0" collapsed="false">
      <c r="A175" s="235" t="n">
        <v>58</v>
      </c>
      <c r="B175" s="236" t="s">
        <v>238</v>
      </c>
      <c r="C175" s="309" t="s">
        <v>239</v>
      </c>
      <c r="D175" s="238" t="s">
        <v>240</v>
      </c>
      <c r="E175" s="310" t="n">
        <f aca="false">SUM(I172,I152,I74)</f>
        <v>27.7680304</v>
      </c>
      <c r="F175" s="240"/>
      <c r="G175" s="241" t="n">
        <f aca="false">E175*F175</f>
        <v>0</v>
      </c>
      <c r="H175" s="242"/>
      <c r="I175" s="243" t="n">
        <f aca="false">E175*H175</f>
        <v>0</v>
      </c>
    </row>
    <row r="176" s="273" customFormat="true" ht="25.5" hidden="false" customHeight="false" outlineLevel="0" collapsed="false">
      <c r="A176" s="235" t="n">
        <v>59</v>
      </c>
      <c r="B176" s="236" t="s">
        <v>241</v>
      </c>
      <c r="C176" s="309" t="s">
        <v>239</v>
      </c>
      <c r="D176" s="238" t="s">
        <v>240</v>
      </c>
      <c r="E176" s="310" t="n">
        <f aca="false">SUM(E175)</f>
        <v>27.7680304</v>
      </c>
      <c r="F176" s="240"/>
      <c r="G176" s="241" t="n">
        <f aca="false">E176*F176</f>
        <v>0</v>
      </c>
      <c r="H176" s="242"/>
      <c r="I176" s="243" t="n">
        <f aca="false">E176*H176</f>
        <v>0</v>
      </c>
    </row>
    <row r="177" s="264" customFormat="true" ht="24.75" hidden="false" customHeight="true" outlineLevel="0" collapsed="false">
      <c r="A177" s="235" t="s">
        <v>96</v>
      </c>
      <c r="B177" s="293" t="s">
        <v>170</v>
      </c>
      <c r="C177" s="257" t="str">
        <f aca="false">CONCATENATE(B174," ",C174)</f>
        <v>99 LBC - STAVENIŠTNÍ PŘESUN HMOT</v>
      </c>
      <c r="D177" s="258"/>
      <c r="E177" s="259"/>
      <c r="F177" s="311"/>
      <c r="G177" s="261" t="n">
        <f aca="false">SUM(G175:G176)</f>
        <v>0</v>
      </c>
      <c r="H177" s="262"/>
      <c r="I177" s="263" t="n">
        <f aca="false">SUM(I174:I175)</f>
        <v>0</v>
      </c>
    </row>
    <row r="178" s="273" customFormat="true" ht="15.75" hidden="false" customHeight="false" outlineLevel="0" collapsed="false">
      <c r="B178" s="265"/>
      <c r="C178" s="266"/>
      <c r="D178" s="267"/>
      <c r="E178" s="268"/>
      <c r="F178" s="312"/>
      <c r="G178" s="270"/>
      <c r="H178" s="271"/>
      <c r="I178" s="272"/>
    </row>
    <row r="179" s="264" customFormat="true" ht="17.25" hidden="false" customHeight="false" outlineLevel="0" collapsed="false">
      <c r="A179" s="313"/>
      <c r="B179" s="314"/>
      <c r="C179" s="315" t="s">
        <v>242</v>
      </c>
      <c r="D179" s="316"/>
      <c r="E179" s="317"/>
      <c r="F179" s="318"/>
      <c r="G179" s="319" t="n">
        <f aca="false">SUM(G177,G172,G165,G152,G74)</f>
        <v>0</v>
      </c>
      <c r="H179" s="320"/>
      <c r="I179" s="321"/>
    </row>
  </sheetData>
  <sheetProtection sheet="true" password="f20c"/>
  <mergeCells count="3">
    <mergeCell ref="A1:I1"/>
    <mergeCell ref="A3:B3"/>
    <mergeCell ref="A4:B4"/>
  </mergeCells>
  <printOptions headings="false" gridLines="false" gridLinesSet="true" horizontalCentered="false" verticalCentered="false"/>
  <pageMargins left="0.590277777777778" right="0.39375" top="0.590972222222222" bottom="0.511805555555556" header="0.315277777777778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rowBreaks count="1" manualBreakCount="1">
    <brk id="1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0" ySplit="9" topLeftCell="A68" activePane="bottomLeft" state="frozen"/>
      <selection pane="topLeft" activeCell="A1" activeCellId="0" sqref="A1"/>
      <selection pane="bottomLeft" activeCell="V114" activeCellId="0" sqref="V114"/>
    </sheetView>
  </sheetViews>
  <sheetFormatPr defaultColWidth="17.5625" defaultRowHeight="27.75" zeroHeight="false" outlineLevelRow="0" outlineLevelCol="0"/>
  <cols>
    <col collapsed="false" customWidth="true" hidden="false" outlineLevel="0" max="1" min="1" style="322" width="56.85"/>
    <col collapsed="false" customWidth="true" hidden="false" outlineLevel="0" max="2" min="2" style="323" width="42.14"/>
    <col collapsed="false" customWidth="true" hidden="false" outlineLevel="0" max="3" min="3" style="324" width="39.28"/>
    <col collapsed="false" customWidth="true" hidden="false" outlineLevel="0" max="4" min="4" style="325" width="15.13"/>
    <col collapsed="false" customWidth="true" hidden="false" outlineLevel="0" max="7" min="5" style="326" width="10.85"/>
    <col collapsed="false" customWidth="true" hidden="false" outlineLevel="0" max="8" min="8" style="326" width="8.7"/>
    <col collapsed="false" customWidth="true" hidden="false" outlineLevel="0" max="10" min="9" style="326" width="6.56"/>
    <col collapsed="false" customWidth="true" hidden="false" outlineLevel="0" max="19" min="11" style="326" width="8.14"/>
    <col collapsed="false" customWidth="true" hidden="false" outlineLevel="0" max="20" min="20" style="327" width="15.99"/>
    <col collapsed="false" customWidth="true" hidden="false" outlineLevel="0" max="21" min="21" style="328" width="7.99"/>
    <col collapsed="false" customWidth="true" hidden="false" outlineLevel="0" max="22" min="22" style="329" width="18.56"/>
    <col collapsed="false" customWidth="true" hidden="false" outlineLevel="0" max="23" min="23" style="330" width="26.28"/>
    <col collapsed="false" customWidth="true" hidden="false" outlineLevel="0" max="24" min="24" style="331" width="26.13"/>
    <col collapsed="false" customWidth="false" hidden="false" outlineLevel="0" max="25" min="25" style="332" width="17.56"/>
    <col collapsed="false" customWidth="true" hidden="false" outlineLevel="0" max="26" min="26" style="332" width="6.56"/>
    <col collapsed="false" customWidth="false" hidden="false" outlineLevel="0" max="257" min="27" style="332" width="17.56"/>
  </cols>
  <sheetData>
    <row r="1" s="343" customFormat="true" ht="27" hidden="false" customHeight="false" outlineLevel="0" collapsed="false">
      <c r="A1" s="333" t="s">
        <v>27</v>
      </c>
      <c r="B1" s="334" t="str">
        <f aca="false">nazevobjektu</f>
        <v>BIOCENTRUM VEKLICE</v>
      </c>
      <c r="C1" s="335"/>
      <c r="D1" s="336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8"/>
      <c r="U1" s="339"/>
      <c r="V1" s="340"/>
      <c r="W1" s="341"/>
      <c r="X1" s="341"/>
      <c r="Y1" s="342"/>
    </row>
    <row r="2" s="343" customFormat="true" ht="27.75" hidden="false" customHeight="false" outlineLevel="0" collapsed="false">
      <c r="A2" s="344" t="s">
        <v>23</v>
      </c>
      <c r="B2" s="345" t="str">
        <f aca="false">CONCATENATE(cislostavby," ",nazevstavby)</f>
        <v> SO 06 - VEGETAČNÍ ÚPRAVY - ZALOŽENÍ LBC 2 VEKLICE</v>
      </c>
      <c r="C2" s="346"/>
      <c r="D2" s="347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9"/>
      <c r="U2" s="350"/>
      <c r="V2" s="351"/>
      <c r="W2" s="352"/>
      <c r="X2" s="353"/>
      <c r="Y2" s="342"/>
    </row>
    <row r="3" s="343" customFormat="true" ht="23.25" hidden="false" customHeight="true" outlineLevel="0" collapsed="false">
      <c r="A3" s="344"/>
      <c r="B3" s="354" t="s">
        <v>243</v>
      </c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4"/>
      <c r="P3" s="354"/>
      <c r="Q3" s="354"/>
      <c r="R3" s="354"/>
      <c r="S3" s="354"/>
      <c r="T3" s="354"/>
      <c r="U3" s="354"/>
      <c r="V3" s="354"/>
      <c r="W3" s="354"/>
      <c r="X3" s="354"/>
      <c r="Y3" s="342"/>
    </row>
    <row r="4" s="343" customFormat="true" ht="27.75" hidden="false" customHeight="false" outlineLevel="0" collapsed="false">
      <c r="A4" s="344"/>
      <c r="B4" s="355"/>
      <c r="C4" s="356"/>
      <c r="D4" s="347"/>
      <c r="E4" s="348"/>
      <c r="F4" s="348"/>
      <c r="G4" s="348"/>
      <c r="H4" s="348"/>
      <c r="I4" s="348"/>
      <c r="J4" s="348"/>
      <c r="K4" s="348"/>
      <c r="L4" s="348"/>
      <c r="M4" s="348"/>
      <c r="N4" s="348"/>
      <c r="O4" s="348"/>
      <c r="P4" s="348"/>
      <c r="Q4" s="348"/>
      <c r="R4" s="348"/>
      <c r="S4" s="348"/>
      <c r="T4" s="349"/>
      <c r="U4" s="350"/>
      <c r="V4" s="351"/>
      <c r="W4" s="352"/>
      <c r="X4" s="353"/>
    </row>
    <row r="5" s="365" customFormat="true" ht="35.25" hidden="false" customHeight="true" outlineLevel="0" collapsed="false">
      <c r="A5" s="357" t="s">
        <v>244</v>
      </c>
      <c r="B5" s="357" t="s">
        <v>245</v>
      </c>
      <c r="C5" s="357" t="s">
        <v>246</v>
      </c>
      <c r="D5" s="358" t="s">
        <v>247</v>
      </c>
      <c r="E5" s="359" t="s">
        <v>248</v>
      </c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59"/>
      <c r="S5" s="359"/>
      <c r="T5" s="360" t="s">
        <v>249</v>
      </c>
      <c r="U5" s="361" t="s">
        <v>250</v>
      </c>
      <c r="V5" s="362" t="s">
        <v>251</v>
      </c>
      <c r="W5" s="363" t="s">
        <v>252</v>
      </c>
      <c r="X5" s="364" t="s">
        <v>253</v>
      </c>
    </row>
    <row r="6" s="365" customFormat="true" ht="20.25" hidden="false" customHeight="true" outlineLevel="0" collapsed="false">
      <c r="A6" s="357"/>
      <c r="B6" s="357"/>
      <c r="C6" s="357"/>
      <c r="D6" s="358"/>
      <c r="E6" s="357" t="s">
        <v>254</v>
      </c>
      <c r="F6" s="357"/>
      <c r="G6" s="357"/>
      <c r="H6" s="357"/>
      <c r="I6" s="357"/>
      <c r="J6" s="357"/>
      <c r="K6" s="357"/>
      <c r="L6" s="357"/>
      <c r="M6" s="357"/>
      <c r="N6" s="357"/>
      <c r="O6" s="357"/>
      <c r="P6" s="357"/>
      <c r="Q6" s="357"/>
      <c r="R6" s="357"/>
      <c r="S6" s="357"/>
      <c r="T6" s="360"/>
      <c r="U6" s="361"/>
      <c r="V6" s="362"/>
      <c r="W6" s="363"/>
      <c r="X6" s="364"/>
    </row>
    <row r="7" s="365" customFormat="true" ht="20.25" hidden="false" customHeight="true" outlineLevel="0" collapsed="false">
      <c r="A7" s="357"/>
      <c r="B7" s="357"/>
      <c r="C7" s="357"/>
      <c r="D7" s="358"/>
      <c r="E7" s="359" t="s">
        <v>255</v>
      </c>
      <c r="F7" s="359"/>
      <c r="G7" s="359"/>
      <c r="H7" s="359"/>
      <c r="I7" s="359"/>
      <c r="J7" s="359"/>
      <c r="K7" s="359"/>
      <c r="L7" s="359"/>
      <c r="M7" s="359"/>
      <c r="N7" s="359"/>
      <c r="O7" s="359"/>
      <c r="P7" s="359"/>
      <c r="Q7" s="359"/>
      <c r="R7" s="359"/>
      <c r="S7" s="359"/>
      <c r="T7" s="360"/>
      <c r="U7" s="361"/>
      <c r="V7" s="362"/>
      <c r="W7" s="363"/>
      <c r="X7" s="360" t="s">
        <v>149</v>
      </c>
    </row>
    <row r="8" s="365" customFormat="true" ht="26.25" hidden="false" customHeight="false" outlineLevel="0" collapsed="false">
      <c r="A8" s="357"/>
      <c r="B8" s="357"/>
      <c r="C8" s="357"/>
      <c r="D8" s="358"/>
      <c r="E8" s="366" t="n">
        <v>1</v>
      </c>
      <c r="F8" s="366" t="n">
        <v>2</v>
      </c>
      <c r="G8" s="366" t="n">
        <v>3</v>
      </c>
      <c r="H8" s="366" t="n">
        <v>4</v>
      </c>
      <c r="I8" s="366" t="n">
        <v>5</v>
      </c>
      <c r="J8" s="366" t="n">
        <v>6</v>
      </c>
      <c r="K8" s="366" t="n">
        <v>7</v>
      </c>
      <c r="L8" s="366" t="n">
        <v>8</v>
      </c>
      <c r="M8" s="366" t="n">
        <v>9</v>
      </c>
      <c r="N8" s="366" t="n">
        <v>10</v>
      </c>
      <c r="O8" s="366" t="n">
        <v>11</v>
      </c>
      <c r="P8" s="366" t="n">
        <v>12</v>
      </c>
      <c r="Q8" s="366" t="n">
        <v>13</v>
      </c>
      <c r="R8" s="366" t="n">
        <v>14</v>
      </c>
      <c r="S8" s="366" t="n">
        <v>15</v>
      </c>
      <c r="T8" s="360"/>
      <c r="U8" s="361"/>
      <c r="V8" s="362"/>
      <c r="W8" s="363"/>
      <c r="X8" s="360"/>
    </row>
    <row r="9" s="377" customFormat="true" ht="23.25" hidden="false" customHeight="false" outlineLevel="0" collapsed="false">
      <c r="A9" s="367"/>
      <c r="B9" s="368"/>
      <c r="C9" s="369"/>
      <c r="D9" s="370"/>
      <c r="E9" s="371"/>
      <c r="F9" s="371"/>
      <c r="G9" s="371"/>
      <c r="H9" s="371"/>
      <c r="I9" s="371"/>
      <c r="J9" s="371"/>
      <c r="K9" s="371"/>
      <c r="L9" s="371"/>
      <c r="M9" s="371"/>
      <c r="N9" s="371"/>
      <c r="O9" s="371"/>
      <c r="P9" s="371"/>
      <c r="Q9" s="371"/>
      <c r="R9" s="371"/>
      <c r="S9" s="371"/>
      <c r="T9" s="372"/>
      <c r="U9" s="373"/>
      <c r="V9" s="374"/>
      <c r="W9" s="375"/>
      <c r="X9" s="376"/>
    </row>
    <row r="10" s="387" customFormat="true" ht="65.25" hidden="false" customHeight="true" outlineLevel="0" collapsed="false">
      <c r="A10" s="378" t="s">
        <v>256</v>
      </c>
      <c r="B10" s="379" t="s">
        <v>257</v>
      </c>
      <c r="C10" s="379"/>
      <c r="D10" s="380" t="n">
        <v>1.5</v>
      </c>
      <c r="E10" s="381" t="n">
        <v>546</v>
      </c>
      <c r="F10" s="381" t="n">
        <v>360</v>
      </c>
      <c r="G10" s="381" t="n">
        <v>400</v>
      </c>
      <c r="H10" s="381" t="n">
        <v>85</v>
      </c>
      <c r="I10" s="381" t="n">
        <v>0</v>
      </c>
      <c r="J10" s="381" t="n">
        <v>0</v>
      </c>
      <c r="K10" s="381" t="n">
        <v>150</v>
      </c>
      <c r="L10" s="381" t="n">
        <v>130</v>
      </c>
      <c r="M10" s="381" t="n">
        <v>35</v>
      </c>
      <c r="N10" s="381" t="n">
        <v>125</v>
      </c>
      <c r="O10" s="381" t="n">
        <v>40</v>
      </c>
      <c r="P10" s="381" t="n">
        <v>35</v>
      </c>
      <c r="Q10" s="381" t="n">
        <v>110</v>
      </c>
      <c r="R10" s="381" t="n">
        <v>60</v>
      </c>
      <c r="S10" s="381" t="n">
        <v>0</v>
      </c>
      <c r="T10" s="382" t="n">
        <f aca="false">SUM(E10:S10)</f>
        <v>2076</v>
      </c>
      <c r="U10" s="383" t="s">
        <v>139</v>
      </c>
      <c r="V10" s="384"/>
      <c r="W10" s="385"/>
      <c r="X10" s="386" t="n">
        <f aca="false">PRODUCT(D10*T10)</f>
        <v>3114</v>
      </c>
      <c r="Z10" s="388"/>
      <c r="AA10" s="388"/>
      <c r="AB10" s="388"/>
      <c r="AC10" s="388"/>
    </row>
    <row r="11" s="399" customFormat="true" ht="57.75" hidden="false" customHeight="true" outlineLevel="0" collapsed="false">
      <c r="A11" s="389" t="s">
        <v>258</v>
      </c>
      <c r="B11" s="390" t="s">
        <v>259</v>
      </c>
      <c r="C11" s="391" t="s">
        <v>260</v>
      </c>
      <c r="D11" s="392"/>
      <c r="E11" s="393" t="n">
        <f aca="false">SUM(E18,E12)</f>
        <v>546</v>
      </c>
      <c r="F11" s="393" t="n">
        <f aca="false">SUM(F18,F12)</f>
        <v>360</v>
      </c>
      <c r="G11" s="393" t="n">
        <f aca="false">SUM(G18,G12)</f>
        <v>400</v>
      </c>
      <c r="H11" s="393" t="n">
        <f aca="false">SUM(H18,H12)</f>
        <v>85</v>
      </c>
      <c r="I11" s="393" t="n">
        <f aca="false">SUM(I18,I12)</f>
        <v>0</v>
      </c>
      <c r="J11" s="393" t="n">
        <f aca="false">SUM(J18,J12)</f>
        <v>0</v>
      </c>
      <c r="K11" s="393" t="n">
        <f aca="false">SUM(K18,K12)</f>
        <v>150</v>
      </c>
      <c r="L11" s="393" t="n">
        <f aca="false">SUM(L18,L12)</f>
        <v>130</v>
      </c>
      <c r="M11" s="393" t="n">
        <f aca="false">SUM(M18,M12)</f>
        <v>35</v>
      </c>
      <c r="N11" s="393" t="n">
        <f aca="false">SUM(N18,N12)</f>
        <v>125</v>
      </c>
      <c r="O11" s="393" t="n">
        <f aca="false">SUM(O18,O12)</f>
        <v>40</v>
      </c>
      <c r="P11" s="393" t="n">
        <f aca="false">SUM(P18,P12)</f>
        <v>35</v>
      </c>
      <c r="Q11" s="393" t="n">
        <f aca="false">SUM(Q18,Q12)</f>
        <v>110</v>
      </c>
      <c r="R11" s="393" t="n">
        <f aca="false">SUM(R18,R12)</f>
        <v>60</v>
      </c>
      <c r="S11" s="393" t="n">
        <f aca="false">SUM(S18,S12)</f>
        <v>0</v>
      </c>
      <c r="T11" s="394" t="n">
        <f aca="false">SUM(T13:T27)</f>
        <v>2076</v>
      </c>
      <c r="U11" s="395" t="s">
        <v>139</v>
      </c>
      <c r="V11" s="396"/>
      <c r="W11" s="397" t="n">
        <f aca="false">SUM(W13:W27)</f>
        <v>0</v>
      </c>
      <c r="X11" s="398"/>
    </row>
    <row r="12" s="387" customFormat="true" ht="27.75" hidden="false" customHeight="true" outlineLevel="0" collapsed="false">
      <c r="A12" s="400" t="s">
        <v>261</v>
      </c>
      <c r="B12" s="400"/>
      <c r="C12" s="400"/>
      <c r="D12" s="401"/>
      <c r="E12" s="402" t="n">
        <f aca="false">SUM(E13:E17)</f>
        <v>66</v>
      </c>
      <c r="F12" s="402" t="n">
        <f aca="false">SUM(F13:F17)</f>
        <v>0</v>
      </c>
      <c r="G12" s="402" t="n">
        <f aca="false">SUM(G13:G17)</f>
        <v>0</v>
      </c>
      <c r="H12" s="402" t="n">
        <f aca="false">SUM(H13:H17)</f>
        <v>0</v>
      </c>
      <c r="I12" s="402" t="n">
        <f aca="false">SUM(I13:I17)</f>
        <v>0</v>
      </c>
      <c r="J12" s="402" t="n">
        <f aca="false">SUM(J13:J17)</f>
        <v>0</v>
      </c>
      <c r="K12" s="402" t="n">
        <f aca="false">SUM(K13:K17)</f>
        <v>0</v>
      </c>
      <c r="L12" s="402" t="n">
        <f aca="false">SUM(L13:L17)</f>
        <v>0</v>
      </c>
      <c r="M12" s="402" t="n">
        <f aca="false">SUM(M13:M17)</f>
        <v>0</v>
      </c>
      <c r="N12" s="402" t="n">
        <f aca="false">SUM(N13:N17)</f>
        <v>0</v>
      </c>
      <c r="O12" s="402" t="n">
        <f aca="false">SUM(O13:O17)</f>
        <v>0</v>
      </c>
      <c r="P12" s="402" t="n">
        <f aca="false">SUM(P13:P17)</f>
        <v>0</v>
      </c>
      <c r="Q12" s="402" t="n">
        <f aca="false">SUM(Q13:Q17)</f>
        <v>0</v>
      </c>
      <c r="R12" s="402" t="n">
        <f aca="false">SUM(R13:R17)</f>
        <v>60</v>
      </c>
      <c r="S12" s="402" t="n">
        <f aca="false">SUM(S13:S17)</f>
        <v>0</v>
      </c>
      <c r="T12" s="403"/>
      <c r="U12" s="404"/>
      <c r="V12" s="405"/>
      <c r="W12" s="406"/>
      <c r="X12" s="407"/>
    </row>
    <row r="13" s="387" customFormat="true" ht="27" hidden="false" customHeight="false" outlineLevel="0" collapsed="false">
      <c r="A13" s="408" t="s">
        <v>262</v>
      </c>
      <c r="B13" s="409" t="s">
        <v>263</v>
      </c>
      <c r="C13" s="410" t="s">
        <v>264</v>
      </c>
      <c r="D13" s="411"/>
      <c r="E13" s="360" t="n">
        <v>20</v>
      </c>
      <c r="F13" s="360"/>
      <c r="G13" s="360"/>
      <c r="H13" s="360"/>
      <c r="I13" s="360"/>
      <c r="J13" s="360"/>
      <c r="K13" s="360"/>
      <c r="L13" s="360"/>
      <c r="M13" s="360"/>
      <c r="N13" s="360"/>
      <c r="O13" s="360"/>
      <c r="P13" s="360"/>
      <c r="Q13" s="360"/>
      <c r="R13" s="360" t="n">
        <v>10</v>
      </c>
      <c r="S13" s="360"/>
      <c r="T13" s="394" t="n">
        <f aca="false">SUM(E13:S13)</f>
        <v>30</v>
      </c>
      <c r="U13" s="395" t="s">
        <v>139</v>
      </c>
      <c r="V13" s="412"/>
      <c r="W13" s="413" t="n">
        <f aca="false">PRODUCT(T13*V13)</f>
        <v>0</v>
      </c>
      <c r="X13" s="414"/>
    </row>
    <row r="14" s="387" customFormat="true" ht="27" hidden="false" customHeight="false" outlineLevel="0" collapsed="false">
      <c r="A14" s="408" t="s">
        <v>265</v>
      </c>
      <c r="B14" s="409" t="s">
        <v>266</v>
      </c>
      <c r="C14" s="410" t="s">
        <v>267</v>
      </c>
      <c r="D14" s="411"/>
      <c r="E14" s="360" t="n">
        <v>5</v>
      </c>
      <c r="F14" s="360"/>
      <c r="G14" s="360"/>
      <c r="H14" s="360"/>
      <c r="I14" s="360"/>
      <c r="J14" s="360"/>
      <c r="K14" s="360"/>
      <c r="L14" s="360"/>
      <c r="M14" s="360"/>
      <c r="N14" s="360"/>
      <c r="O14" s="360"/>
      <c r="P14" s="360"/>
      <c r="Q14" s="360"/>
      <c r="R14" s="360" t="n">
        <v>10</v>
      </c>
      <c r="S14" s="360"/>
      <c r="T14" s="394" t="n">
        <f aca="false">SUM(E14:S14)</f>
        <v>15</v>
      </c>
      <c r="U14" s="395" t="s">
        <v>139</v>
      </c>
      <c r="V14" s="412"/>
      <c r="W14" s="413" t="n">
        <f aca="false">PRODUCT(T14*V14)</f>
        <v>0</v>
      </c>
      <c r="X14" s="414"/>
    </row>
    <row r="15" s="387" customFormat="true" ht="27" hidden="false" customHeight="false" outlineLevel="0" collapsed="false">
      <c r="A15" s="408" t="s">
        <v>268</v>
      </c>
      <c r="B15" s="409" t="s">
        <v>269</v>
      </c>
      <c r="C15" s="410" t="s">
        <v>270</v>
      </c>
      <c r="D15" s="411"/>
      <c r="E15" s="360" t="n">
        <v>10</v>
      </c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 t="n">
        <v>40</v>
      </c>
      <c r="S15" s="360"/>
      <c r="T15" s="394" t="n">
        <f aca="false">SUM(E15:S15)</f>
        <v>50</v>
      </c>
      <c r="U15" s="395" t="s">
        <v>139</v>
      </c>
      <c r="V15" s="412"/>
      <c r="W15" s="413" t="n">
        <f aca="false">PRODUCT(T15*V15)</f>
        <v>0</v>
      </c>
      <c r="X15" s="414"/>
    </row>
    <row r="16" s="387" customFormat="true" ht="27" hidden="false" customHeight="false" outlineLevel="0" collapsed="false">
      <c r="A16" s="415" t="s">
        <v>271</v>
      </c>
      <c r="B16" s="409" t="s">
        <v>272</v>
      </c>
      <c r="C16" s="410" t="s">
        <v>273</v>
      </c>
      <c r="D16" s="411"/>
      <c r="E16" s="360" t="n">
        <v>16</v>
      </c>
      <c r="F16" s="360"/>
      <c r="G16" s="360"/>
      <c r="H16" s="360"/>
      <c r="I16" s="360"/>
      <c r="J16" s="360"/>
      <c r="K16" s="360"/>
      <c r="L16" s="360"/>
      <c r="M16" s="360"/>
      <c r="N16" s="360"/>
      <c r="O16" s="360"/>
      <c r="P16" s="360"/>
      <c r="Q16" s="360"/>
      <c r="R16" s="360"/>
      <c r="S16" s="360"/>
      <c r="T16" s="394" t="n">
        <f aca="false">SUM(E16:S16)</f>
        <v>16</v>
      </c>
      <c r="U16" s="395" t="s">
        <v>139</v>
      </c>
      <c r="V16" s="412"/>
      <c r="W16" s="413" t="n">
        <f aca="false">PRODUCT(T16*V16)</f>
        <v>0</v>
      </c>
      <c r="X16" s="360"/>
    </row>
    <row r="17" s="387" customFormat="true" ht="27" hidden="false" customHeight="false" outlineLevel="0" collapsed="false">
      <c r="A17" s="415" t="s">
        <v>274</v>
      </c>
      <c r="B17" s="409" t="s">
        <v>275</v>
      </c>
      <c r="C17" s="410" t="s">
        <v>276</v>
      </c>
      <c r="D17" s="411"/>
      <c r="E17" s="360" t="n">
        <v>15</v>
      </c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  <c r="T17" s="394" t="n">
        <f aca="false">SUM(E17:S17)</f>
        <v>15</v>
      </c>
      <c r="U17" s="395" t="s">
        <v>139</v>
      </c>
      <c r="V17" s="412"/>
      <c r="W17" s="413" t="n">
        <f aca="false">PRODUCT(T17*V17)</f>
        <v>0</v>
      </c>
      <c r="X17" s="360"/>
    </row>
    <row r="18" s="387" customFormat="true" ht="27.75" hidden="false" customHeight="true" outlineLevel="0" collapsed="false">
      <c r="A18" s="416" t="s">
        <v>277</v>
      </c>
      <c r="B18" s="416"/>
      <c r="C18" s="416"/>
      <c r="D18" s="417"/>
      <c r="E18" s="418" t="n">
        <f aca="false">SUM(E19:E27)</f>
        <v>480</v>
      </c>
      <c r="F18" s="418" t="n">
        <f aca="false">SUM(F19:F27)</f>
        <v>360</v>
      </c>
      <c r="G18" s="418" t="n">
        <f aca="false">SUM(G19:G27)</f>
        <v>400</v>
      </c>
      <c r="H18" s="418" t="n">
        <f aca="false">SUM(H19:H27)</f>
        <v>85</v>
      </c>
      <c r="I18" s="418" t="n">
        <f aca="false">SUM(I19:I27)</f>
        <v>0</v>
      </c>
      <c r="J18" s="418" t="n">
        <f aca="false">SUM(J19:J27)</f>
        <v>0</v>
      </c>
      <c r="K18" s="418" t="n">
        <f aca="false">SUM(K19:K27)</f>
        <v>150</v>
      </c>
      <c r="L18" s="418" t="n">
        <f aca="false">SUM(L19:L27)</f>
        <v>130</v>
      </c>
      <c r="M18" s="418" t="n">
        <f aca="false">SUM(M19:M27)</f>
        <v>35</v>
      </c>
      <c r="N18" s="418" t="n">
        <f aca="false">SUM(N19:N27)</f>
        <v>125</v>
      </c>
      <c r="O18" s="418" t="n">
        <f aca="false">SUM(O19:O27)</f>
        <v>40</v>
      </c>
      <c r="P18" s="418" t="n">
        <f aca="false">SUM(P19:P27)</f>
        <v>35</v>
      </c>
      <c r="Q18" s="418" t="n">
        <f aca="false">SUM(Q19:Q27)</f>
        <v>110</v>
      </c>
      <c r="R18" s="418" t="n">
        <f aca="false">SUM(R19:R27)</f>
        <v>0</v>
      </c>
      <c r="S18" s="418"/>
      <c r="T18" s="419"/>
      <c r="U18" s="420"/>
      <c r="V18" s="421"/>
      <c r="W18" s="422"/>
      <c r="X18" s="423"/>
    </row>
    <row r="19" s="387" customFormat="true" ht="27" hidden="false" customHeight="false" outlineLevel="0" collapsed="false">
      <c r="A19" s="415" t="s">
        <v>278</v>
      </c>
      <c r="B19" s="409" t="s">
        <v>279</v>
      </c>
      <c r="C19" s="410" t="s">
        <v>280</v>
      </c>
      <c r="D19" s="411"/>
      <c r="E19" s="360" t="n">
        <v>50</v>
      </c>
      <c r="F19" s="360" t="n">
        <v>30</v>
      </c>
      <c r="G19" s="360" t="n">
        <v>50</v>
      </c>
      <c r="H19" s="360" t="n">
        <v>10</v>
      </c>
      <c r="I19" s="360"/>
      <c r="J19" s="360"/>
      <c r="K19" s="360" t="n">
        <v>20</v>
      </c>
      <c r="L19" s="360" t="n">
        <v>10</v>
      </c>
      <c r="M19" s="360" t="n">
        <v>10</v>
      </c>
      <c r="N19" s="360" t="n">
        <v>20</v>
      </c>
      <c r="O19" s="360"/>
      <c r="P19" s="360" t="n">
        <v>3</v>
      </c>
      <c r="Q19" s="360" t="n">
        <v>10</v>
      </c>
      <c r="R19" s="360"/>
      <c r="S19" s="360"/>
      <c r="T19" s="394" t="n">
        <f aca="false">SUM(E19:S19)</f>
        <v>213</v>
      </c>
      <c r="U19" s="395" t="s">
        <v>139</v>
      </c>
      <c r="V19" s="412"/>
      <c r="W19" s="413" t="n">
        <f aca="false">PRODUCT(T19*V19)</f>
        <v>0</v>
      </c>
      <c r="X19" s="360"/>
    </row>
    <row r="20" s="387" customFormat="true" ht="27" hidden="false" customHeight="false" outlineLevel="0" collapsed="false">
      <c r="A20" s="415" t="s">
        <v>281</v>
      </c>
      <c r="B20" s="409" t="s">
        <v>282</v>
      </c>
      <c r="C20" s="410" t="s">
        <v>283</v>
      </c>
      <c r="D20" s="411"/>
      <c r="E20" s="360" t="n">
        <v>20</v>
      </c>
      <c r="F20" s="360"/>
      <c r="G20" s="360" t="n">
        <v>10</v>
      </c>
      <c r="H20" s="360"/>
      <c r="I20" s="360"/>
      <c r="J20" s="360"/>
      <c r="K20" s="360" t="n">
        <v>10</v>
      </c>
      <c r="L20" s="360"/>
      <c r="M20" s="360"/>
      <c r="N20" s="360" t="n">
        <v>5</v>
      </c>
      <c r="O20" s="360"/>
      <c r="P20" s="360"/>
      <c r="Q20" s="360"/>
      <c r="R20" s="360"/>
      <c r="S20" s="360"/>
      <c r="T20" s="394" t="n">
        <f aca="false">SUM(E20:S20)</f>
        <v>45</v>
      </c>
      <c r="U20" s="395" t="s">
        <v>139</v>
      </c>
      <c r="V20" s="412"/>
      <c r="W20" s="413" t="n">
        <f aca="false">PRODUCT(T20*V20)</f>
        <v>0</v>
      </c>
      <c r="X20" s="360"/>
    </row>
    <row r="21" s="387" customFormat="true" ht="27" hidden="false" customHeight="false" outlineLevel="0" collapsed="false">
      <c r="A21" s="415" t="s">
        <v>284</v>
      </c>
      <c r="B21" s="409" t="s">
        <v>285</v>
      </c>
      <c r="C21" s="410" t="s">
        <v>286</v>
      </c>
      <c r="D21" s="411"/>
      <c r="E21" s="360" t="n">
        <v>60</v>
      </c>
      <c r="F21" s="360" t="n">
        <v>30</v>
      </c>
      <c r="G21" s="360" t="n">
        <v>40</v>
      </c>
      <c r="H21" s="360" t="n">
        <v>10</v>
      </c>
      <c r="I21" s="360"/>
      <c r="J21" s="360"/>
      <c r="K21" s="360" t="n">
        <v>20</v>
      </c>
      <c r="L21" s="360" t="n">
        <v>10</v>
      </c>
      <c r="M21" s="360"/>
      <c r="N21" s="360" t="n">
        <v>10</v>
      </c>
      <c r="O21" s="360"/>
      <c r="P21" s="360" t="n">
        <v>3</v>
      </c>
      <c r="Q21" s="360" t="n">
        <v>10</v>
      </c>
      <c r="R21" s="360"/>
      <c r="S21" s="360"/>
      <c r="T21" s="394" t="n">
        <f aca="false">SUM(E21:S21)</f>
        <v>193</v>
      </c>
      <c r="U21" s="395" t="s">
        <v>139</v>
      </c>
      <c r="V21" s="412"/>
      <c r="W21" s="413" t="n">
        <f aca="false">PRODUCT(T21*V21)</f>
        <v>0</v>
      </c>
      <c r="X21" s="360"/>
    </row>
    <row r="22" s="387" customFormat="true" ht="27" hidden="false" customHeight="false" outlineLevel="0" collapsed="false">
      <c r="A22" s="415" t="s">
        <v>287</v>
      </c>
      <c r="B22" s="409" t="s">
        <v>288</v>
      </c>
      <c r="C22" s="410" t="s">
        <v>289</v>
      </c>
      <c r="D22" s="411"/>
      <c r="E22" s="360" t="n">
        <v>20</v>
      </c>
      <c r="F22" s="360"/>
      <c r="G22" s="360" t="n">
        <v>20</v>
      </c>
      <c r="H22" s="360" t="n">
        <v>10</v>
      </c>
      <c r="I22" s="360"/>
      <c r="J22" s="360"/>
      <c r="K22" s="360" t="n">
        <v>10</v>
      </c>
      <c r="L22" s="360" t="n">
        <v>20</v>
      </c>
      <c r="M22" s="360" t="n">
        <v>5</v>
      </c>
      <c r="N22" s="360" t="n">
        <v>10</v>
      </c>
      <c r="O22" s="360" t="n">
        <v>10</v>
      </c>
      <c r="P22" s="360" t="n">
        <v>10</v>
      </c>
      <c r="Q22" s="360"/>
      <c r="R22" s="360"/>
      <c r="S22" s="360"/>
      <c r="T22" s="394" t="n">
        <f aca="false">SUM(E22:S22)</f>
        <v>115</v>
      </c>
      <c r="U22" s="395" t="s">
        <v>139</v>
      </c>
      <c r="V22" s="412"/>
      <c r="W22" s="413" t="n">
        <f aca="false">PRODUCT(T22*V22)</f>
        <v>0</v>
      </c>
      <c r="X22" s="360"/>
    </row>
    <row r="23" s="387" customFormat="true" ht="27" hidden="false" customHeight="false" outlineLevel="0" collapsed="false">
      <c r="A23" s="415" t="s">
        <v>290</v>
      </c>
      <c r="B23" s="409" t="s">
        <v>291</v>
      </c>
      <c r="C23" s="410" t="s">
        <v>292</v>
      </c>
      <c r="D23" s="411"/>
      <c r="E23" s="360" t="n">
        <v>80</v>
      </c>
      <c r="F23" s="360" t="n">
        <v>80</v>
      </c>
      <c r="G23" s="360" t="n">
        <v>80</v>
      </c>
      <c r="H23" s="360" t="n">
        <v>10</v>
      </c>
      <c r="I23" s="360"/>
      <c r="J23" s="360"/>
      <c r="K23" s="360" t="n">
        <v>0</v>
      </c>
      <c r="L23" s="360" t="n">
        <v>20</v>
      </c>
      <c r="M23" s="360"/>
      <c r="N23" s="360" t="n">
        <v>10</v>
      </c>
      <c r="O23" s="360"/>
      <c r="P23" s="360" t="n">
        <v>6</v>
      </c>
      <c r="Q23" s="360" t="n">
        <v>20</v>
      </c>
      <c r="R23" s="360"/>
      <c r="S23" s="360"/>
      <c r="T23" s="394" t="n">
        <f aca="false">SUM(E23:S23)</f>
        <v>306</v>
      </c>
      <c r="U23" s="395" t="s">
        <v>139</v>
      </c>
      <c r="V23" s="412"/>
      <c r="W23" s="413" t="n">
        <f aca="false">PRODUCT(T23*V23)</f>
        <v>0</v>
      </c>
      <c r="X23" s="360"/>
    </row>
    <row r="24" s="387" customFormat="true" ht="27" hidden="false" customHeight="false" outlineLevel="0" collapsed="false">
      <c r="A24" s="415" t="s">
        <v>293</v>
      </c>
      <c r="B24" s="409" t="s">
        <v>294</v>
      </c>
      <c r="C24" s="410" t="s">
        <v>295</v>
      </c>
      <c r="D24" s="411"/>
      <c r="E24" s="360" t="n">
        <v>30</v>
      </c>
      <c r="F24" s="360" t="n">
        <v>40</v>
      </c>
      <c r="G24" s="360" t="n">
        <v>50</v>
      </c>
      <c r="H24" s="360" t="n">
        <v>5</v>
      </c>
      <c r="I24" s="360"/>
      <c r="J24" s="360"/>
      <c r="K24" s="360" t="n">
        <v>10</v>
      </c>
      <c r="L24" s="360" t="n">
        <v>10</v>
      </c>
      <c r="M24" s="360"/>
      <c r="N24" s="360" t="n">
        <v>5</v>
      </c>
      <c r="O24" s="360"/>
      <c r="P24" s="360" t="n">
        <v>3</v>
      </c>
      <c r="Q24" s="360" t="n">
        <v>10</v>
      </c>
      <c r="R24" s="360"/>
      <c r="S24" s="360"/>
      <c r="T24" s="394" t="n">
        <f aca="false">SUM(E24:S24)</f>
        <v>163</v>
      </c>
      <c r="U24" s="395" t="s">
        <v>139</v>
      </c>
      <c r="V24" s="412"/>
      <c r="W24" s="413" t="n">
        <f aca="false">PRODUCT(T24*V24)</f>
        <v>0</v>
      </c>
      <c r="X24" s="360"/>
    </row>
    <row r="25" s="387" customFormat="true" ht="27" hidden="false" customHeight="false" outlineLevel="0" collapsed="false">
      <c r="A25" s="415" t="s">
        <v>296</v>
      </c>
      <c r="B25" s="409" t="s">
        <v>297</v>
      </c>
      <c r="C25" s="410" t="s">
        <v>298</v>
      </c>
      <c r="D25" s="411"/>
      <c r="E25" s="360" t="n">
        <v>80</v>
      </c>
      <c r="F25" s="360" t="n">
        <v>80</v>
      </c>
      <c r="G25" s="360" t="n">
        <v>80</v>
      </c>
      <c r="H25" s="360" t="n">
        <v>20</v>
      </c>
      <c r="I25" s="360"/>
      <c r="J25" s="360"/>
      <c r="K25" s="360" t="n">
        <v>50</v>
      </c>
      <c r="L25" s="360" t="n">
        <v>40</v>
      </c>
      <c r="M25" s="360" t="n">
        <v>10</v>
      </c>
      <c r="N25" s="360" t="n">
        <v>40</v>
      </c>
      <c r="O25" s="360" t="n">
        <v>10</v>
      </c>
      <c r="P25" s="360" t="n">
        <v>10</v>
      </c>
      <c r="Q25" s="360" t="n">
        <v>30</v>
      </c>
      <c r="R25" s="360"/>
      <c r="S25" s="360"/>
      <c r="T25" s="394" t="n">
        <f aca="false">SUM(E25:S25)</f>
        <v>450</v>
      </c>
      <c r="U25" s="395" t="s">
        <v>139</v>
      </c>
      <c r="V25" s="412"/>
      <c r="W25" s="413" t="n">
        <f aca="false">PRODUCT(T25*V25)</f>
        <v>0</v>
      </c>
      <c r="X25" s="360"/>
    </row>
    <row r="26" s="387" customFormat="true" ht="27" hidden="false" customHeight="false" outlineLevel="0" collapsed="false">
      <c r="A26" s="415" t="s">
        <v>299</v>
      </c>
      <c r="B26" s="409" t="s">
        <v>300</v>
      </c>
      <c r="C26" s="410" t="s">
        <v>301</v>
      </c>
      <c r="D26" s="411"/>
      <c r="E26" s="360" t="n">
        <v>80</v>
      </c>
      <c r="F26" s="360" t="n">
        <v>50</v>
      </c>
      <c r="G26" s="360" t="n">
        <v>40</v>
      </c>
      <c r="H26" s="360" t="n">
        <v>20</v>
      </c>
      <c r="I26" s="360"/>
      <c r="J26" s="360"/>
      <c r="K26" s="360" t="n">
        <v>30</v>
      </c>
      <c r="L26" s="360" t="n">
        <v>20</v>
      </c>
      <c r="M26" s="360" t="n">
        <v>10</v>
      </c>
      <c r="N26" s="360" t="n">
        <v>25</v>
      </c>
      <c r="O26" s="360" t="n">
        <v>20</v>
      </c>
      <c r="P26" s="360"/>
      <c r="Q26" s="360" t="n">
        <v>20</v>
      </c>
      <c r="R26" s="360"/>
      <c r="S26" s="360"/>
      <c r="T26" s="394" t="n">
        <f aca="false">SUM(E26:S26)</f>
        <v>315</v>
      </c>
      <c r="U26" s="395" t="s">
        <v>139</v>
      </c>
      <c r="V26" s="412"/>
      <c r="W26" s="413" t="n">
        <f aca="false">PRODUCT(T26*V26)</f>
        <v>0</v>
      </c>
      <c r="X26" s="360"/>
    </row>
    <row r="27" s="387" customFormat="true" ht="27" hidden="false" customHeight="false" outlineLevel="0" collapsed="false">
      <c r="A27" s="415" t="s">
        <v>302</v>
      </c>
      <c r="B27" s="409" t="s">
        <v>303</v>
      </c>
      <c r="C27" s="410" t="s">
        <v>304</v>
      </c>
      <c r="D27" s="411"/>
      <c r="E27" s="360" t="n">
        <v>60</v>
      </c>
      <c r="F27" s="360" t="n">
        <v>50</v>
      </c>
      <c r="G27" s="360" t="n">
        <v>30</v>
      </c>
      <c r="H27" s="360"/>
      <c r="I27" s="360"/>
      <c r="J27" s="360"/>
      <c r="K27" s="360"/>
      <c r="L27" s="360"/>
      <c r="M27" s="360"/>
      <c r="N27" s="360"/>
      <c r="O27" s="360"/>
      <c r="P27" s="360"/>
      <c r="Q27" s="360" t="n">
        <v>10</v>
      </c>
      <c r="R27" s="360"/>
      <c r="S27" s="360"/>
      <c r="T27" s="394" t="n">
        <f aca="false">SUM(E27:S27)</f>
        <v>150</v>
      </c>
      <c r="U27" s="395" t="s">
        <v>139</v>
      </c>
      <c r="V27" s="412"/>
      <c r="W27" s="413" t="n">
        <f aca="false">PRODUCT(T27*V27)</f>
        <v>0</v>
      </c>
      <c r="X27" s="360"/>
    </row>
    <row r="28" s="425" customFormat="true" ht="27" hidden="false" customHeight="false" outlineLevel="0" collapsed="false">
      <c r="A28" s="372"/>
      <c r="B28" s="424"/>
      <c r="D28" s="426"/>
      <c r="E28" s="427"/>
      <c r="F28" s="427"/>
      <c r="G28" s="427"/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372"/>
      <c r="U28" s="373"/>
      <c r="V28" s="428"/>
      <c r="W28" s="429"/>
      <c r="X28" s="430"/>
    </row>
    <row r="29" s="387" customFormat="true" ht="46.5" hidden="false" customHeight="true" outlineLevel="0" collapsed="false">
      <c r="A29" s="378" t="s">
        <v>305</v>
      </c>
      <c r="B29" s="379" t="s">
        <v>306</v>
      </c>
      <c r="C29" s="379"/>
      <c r="D29" s="380" t="n">
        <v>2</v>
      </c>
      <c r="E29" s="381" t="n">
        <v>322</v>
      </c>
      <c r="F29" s="381" t="n">
        <v>140</v>
      </c>
      <c r="G29" s="381" t="n">
        <v>100</v>
      </c>
      <c r="H29" s="381" t="n">
        <v>35</v>
      </c>
      <c r="I29" s="381" t="n">
        <v>0</v>
      </c>
      <c r="J29" s="381" t="n">
        <v>0</v>
      </c>
      <c r="K29" s="381" t="n">
        <v>0</v>
      </c>
      <c r="L29" s="381" t="n">
        <v>0</v>
      </c>
      <c r="M29" s="381" t="n">
        <v>0</v>
      </c>
      <c r="N29" s="381" t="n">
        <v>0</v>
      </c>
      <c r="O29" s="381" t="n">
        <v>0</v>
      </c>
      <c r="P29" s="381" t="n">
        <v>0</v>
      </c>
      <c r="Q29" s="381" t="n">
        <v>60</v>
      </c>
      <c r="R29" s="381" t="n">
        <v>0</v>
      </c>
      <c r="S29" s="381" t="n">
        <v>0</v>
      </c>
      <c r="T29" s="382" t="n">
        <f aca="false">SUM(E29:S29)</f>
        <v>657</v>
      </c>
      <c r="U29" s="383" t="s">
        <v>139</v>
      </c>
      <c r="V29" s="431"/>
      <c r="W29" s="385"/>
      <c r="X29" s="386" t="n">
        <f aca="false">PRODUCT(D29*T29)</f>
        <v>1314</v>
      </c>
      <c r="Z29" s="388"/>
      <c r="AA29" s="388"/>
      <c r="AB29" s="388"/>
      <c r="AC29" s="388"/>
    </row>
    <row r="30" s="399" customFormat="true" ht="46.5" hidden="false" customHeight="false" outlineLevel="0" collapsed="false">
      <c r="A30" s="389" t="s">
        <v>307</v>
      </c>
      <c r="B30" s="390" t="s">
        <v>259</v>
      </c>
      <c r="C30" s="391" t="s">
        <v>308</v>
      </c>
      <c r="D30" s="392"/>
      <c r="E30" s="393" t="n">
        <f aca="false">SUM(E35,E31)</f>
        <v>322</v>
      </c>
      <c r="F30" s="393" t="n">
        <f aca="false">SUM(F35,F31)</f>
        <v>140</v>
      </c>
      <c r="G30" s="393" t="n">
        <f aca="false">SUM(G35,G31)</f>
        <v>100</v>
      </c>
      <c r="H30" s="393" t="n">
        <f aca="false">SUM(H35,H31)</f>
        <v>35</v>
      </c>
      <c r="I30" s="393" t="n">
        <f aca="false">SUM(I35,I31)</f>
        <v>0</v>
      </c>
      <c r="J30" s="393" t="n">
        <f aca="false">SUM(J35,J31)</f>
        <v>0</v>
      </c>
      <c r="K30" s="393" t="n">
        <f aca="false">SUM(K35,K31)</f>
        <v>0</v>
      </c>
      <c r="L30" s="393" t="n">
        <f aca="false">SUM(L35,L31)</f>
        <v>0</v>
      </c>
      <c r="M30" s="393" t="n">
        <f aca="false">SUM(M35,M31)</f>
        <v>0</v>
      </c>
      <c r="N30" s="393" t="n">
        <f aca="false">SUM(N35,N31)</f>
        <v>0</v>
      </c>
      <c r="O30" s="393" t="n">
        <f aca="false">SUM(O35,O31)</f>
        <v>0</v>
      </c>
      <c r="P30" s="393" t="n">
        <f aca="false">SUM(P35,P31)</f>
        <v>0</v>
      </c>
      <c r="Q30" s="393" t="n">
        <f aca="false">SUM(Q35,Q31)</f>
        <v>60</v>
      </c>
      <c r="R30" s="393" t="n">
        <f aca="false">SUM(R35,R31)</f>
        <v>0</v>
      </c>
      <c r="S30" s="393" t="n">
        <f aca="false">SUM(S35,S31)</f>
        <v>0</v>
      </c>
      <c r="T30" s="394" t="n">
        <f aca="false">SUM(T32:T45)</f>
        <v>657</v>
      </c>
      <c r="U30" s="395" t="s">
        <v>139</v>
      </c>
      <c r="V30" s="432"/>
      <c r="W30" s="397" t="n">
        <f aca="false">SUM(W32:W45)</f>
        <v>0</v>
      </c>
      <c r="X30" s="398"/>
    </row>
    <row r="31" s="387" customFormat="true" ht="27.75" hidden="false" customHeight="true" outlineLevel="0" collapsed="false">
      <c r="A31" s="433" t="s">
        <v>261</v>
      </c>
      <c r="B31" s="433"/>
      <c r="C31" s="433"/>
      <c r="D31" s="434"/>
      <c r="E31" s="402" t="n">
        <f aca="false">SUM(E32:E34)</f>
        <v>28</v>
      </c>
      <c r="F31" s="402" t="n">
        <f aca="false">SUM(F32:F34)</f>
        <v>0</v>
      </c>
      <c r="G31" s="402" t="n">
        <f aca="false">SUM(G32:G34)</f>
        <v>0</v>
      </c>
      <c r="H31" s="402" t="n">
        <f aca="false">SUM(H32:H34)</f>
        <v>0</v>
      </c>
      <c r="I31" s="402" t="n">
        <f aca="false">SUM(I32:I34)</f>
        <v>0</v>
      </c>
      <c r="J31" s="402" t="n">
        <f aca="false">SUM(J32:J34)</f>
        <v>0</v>
      </c>
      <c r="K31" s="402" t="n">
        <f aca="false">SUM(K32:K34)</f>
        <v>0</v>
      </c>
      <c r="L31" s="402" t="n">
        <f aca="false">SUM(L32:L34)</f>
        <v>0</v>
      </c>
      <c r="M31" s="402" t="n">
        <f aca="false">SUM(M32:M34)</f>
        <v>0</v>
      </c>
      <c r="N31" s="402" t="n">
        <f aca="false">SUM(N32:N34)</f>
        <v>0</v>
      </c>
      <c r="O31" s="402" t="n">
        <f aca="false">SUM(O32:O34)</f>
        <v>0</v>
      </c>
      <c r="P31" s="402" t="n">
        <f aca="false">SUM(P32:P34)</f>
        <v>0</v>
      </c>
      <c r="Q31" s="402" t="n">
        <f aca="false">SUM(Q32:Q34)</f>
        <v>0</v>
      </c>
      <c r="R31" s="402" t="n">
        <f aca="false">SUM(R32:R34)</f>
        <v>0</v>
      </c>
      <c r="S31" s="402" t="n">
        <f aca="false">SUM(S32:S34)</f>
        <v>0</v>
      </c>
      <c r="T31" s="402"/>
      <c r="U31" s="435"/>
      <c r="V31" s="436"/>
      <c r="W31" s="437"/>
      <c r="X31" s="438"/>
    </row>
    <row r="32" s="387" customFormat="true" ht="27" hidden="false" customHeight="false" outlineLevel="0" collapsed="false">
      <c r="A32" s="415" t="s">
        <v>309</v>
      </c>
      <c r="B32" s="409" t="s">
        <v>310</v>
      </c>
      <c r="C32" s="410" t="s">
        <v>311</v>
      </c>
      <c r="D32" s="411"/>
      <c r="E32" s="360" t="n">
        <v>10</v>
      </c>
      <c r="F32" s="360"/>
      <c r="G32" s="360"/>
      <c r="H32" s="360"/>
      <c r="I32" s="360"/>
      <c r="J32" s="360"/>
      <c r="K32" s="360"/>
      <c r="L32" s="360"/>
      <c r="M32" s="360"/>
      <c r="N32" s="360"/>
      <c r="O32" s="360"/>
      <c r="P32" s="360"/>
      <c r="Q32" s="360"/>
      <c r="R32" s="360"/>
      <c r="S32" s="360"/>
      <c r="T32" s="394" t="n">
        <f aca="false">SUM(E32:S32)</f>
        <v>10</v>
      </c>
      <c r="U32" s="395" t="s">
        <v>139</v>
      </c>
      <c r="V32" s="412"/>
      <c r="W32" s="413" t="n">
        <f aca="false">PRODUCT(T32*V32)</f>
        <v>0</v>
      </c>
      <c r="X32" s="360"/>
    </row>
    <row r="33" s="387" customFormat="true" ht="27" hidden="false" customHeight="false" outlineLevel="0" collapsed="false">
      <c r="A33" s="415" t="s">
        <v>265</v>
      </c>
      <c r="B33" s="409" t="s">
        <v>266</v>
      </c>
      <c r="C33" s="410" t="s">
        <v>267</v>
      </c>
      <c r="D33" s="411"/>
      <c r="E33" s="360" t="n">
        <v>6</v>
      </c>
      <c r="F33" s="360"/>
      <c r="G33" s="360"/>
      <c r="H33" s="360"/>
      <c r="I33" s="360"/>
      <c r="J33" s="360"/>
      <c r="K33" s="360"/>
      <c r="L33" s="360"/>
      <c r="M33" s="360"/>
      <c r="N33" s="360"/>
      <c r="O33" s="360"/>
      <c r="P33" s="360"/>
      <c r="Q33" s="360"/>
      <c r="R33" s="360"/>
      <c r="S33" s="360"/>
      <c r="T33" s="394" t="n">
        <f aca="false">SUM(E33:S33)</f>
        <v>6</v>
      </c>
      <c r="U33" s="395" t="s">
        <v>139</v>
      </c>
      <c r="V33" s="412"/>
      <c r="W33" s="413" t="n">
        <f aca="false">PRODUCT(T33*V33)</f>
        <v>0</v>
      </c>
      <c r="X33" s="360"/>
    </row>
    <row r="34" s="387" customFormat="true" ht="27" hidden="false" customHeight="false" outlineLevel="0" collapsed="false">
      <c r="A34" s="415" t="s">
        <v>312</v>
      </c>
      <c r="B34" s="409" t="s">
        <v>313</v>
      </c>
      <c r="C34" s="410" t="s">
        <v>314</v>
      </c>
      <c r="D34" s="411"/>
      <c r="E34" s="360" t="n">
        <v>12</v>
      </c>
      <c r="F34" s="360"/>
      <c r="G34" s="360"/>
      <c r="H34" s="360"/>
      <c r="I34" s="360"/>
      <c r="J34" s="360"/>
      <c r="K34" s="360"/>
      <c r="L34" s="360"/>
      <c r="M34" s="360"/>
      <c r="N34" s="360"/>
      <c r="O34" s="360"/>
      <c r="P34" s="360"/>
      <c r="Q34" s="360"/>
      <c r="R34" s="360"/>
      <c r="S34" s="360"/>
      <c r="T34" s="394" t="n">
        <f aca="false">SUM(E34:S34)</f>
        <v>12</v>
      </c>
      <c r="U34" s="395" t="s">
        <v>139</v>
      </c>
      <c r="V34" s="412"/>
      <c r="W34" s="413" t="n">
        <f aca="false">PRODUCT(T34*V34)</f>
        <v>0</v>
      </c>
      <c r="X34" s="360"/>
    </row>
    <row r="35" s="387" customFormat="true" ht="27.75" hidden="false" customHeight="true" outlineLevel="0" collapsed="false">
      <c r="A35" s="416" t="s">
        <v>277</v>
      </c>
      <c r="B35" s="416"/>
      <c r="C35" s="416"/>
      <c r="D35" s="417"/>
      <c r="E35" s="439" t="n">
        <f aca="false">SUM(E36:E45)</f>
        <v>294</v>
      </c>
      <c r="F35" s="439" t="n">
        <f aca="false">SUM(F36:F45)</f>
        <v>140</v>
      </c>
      <c r="G35" s="439" t="n">
        <f aca="false">SUM(G36:G45)</f>
        <v>100</v>
      </c>
      <c r="H35" s="439" t="n">
        <f aca="false">SUM(H36:H45)</f>
        <v>35</v>
      </c>
      <c r="I35" s="439" t="n">
        <f aca="false">SUM(I36:I45)</f>
        <v>0</v>
      </c>
      <c r="J35" s="439" t="n">
        <f aca="false">SUM(J36:J45)</f>
        <v>0</v>
      </c>
      <c r="K35" s="439" t="n">
        <f aca="false">SUM(K36:K45)</f>
        <v>0</v>
      </c>
      <c r="L35" s="439" t="n">
        <f aca="false">SUM(L36:L45)</f>
        <v>0</v>
      </c>
      <c r="M35" s="439" t="n">
        <f aca="false">SUM(M36:M45)</f>
        <v>0</v>
      </c>
      <c r="N35" s="439" t="n">
        <f aca="false">SUM(N36:N45)</f>
        <v>0</v>
      </c>
      <c r="O35" s="439" t="n">
        <f aca="false">SUM(O36:O45)</f>
        <v>0</v>
      </c>
      <c r="P35" s="439" t="n">
        <f aca="false">SUM(P36:P45)</f>
        <v>0</v>
      </c>
      <c r="Q35" s="439" t="n">
        <f aca="false">SUM(Q36:Q45)</f>
        <v>60</v>
      </c>
      <c r="R35" s="439" t="n">
        <f aca="false">SUM(R36:R45)</f>
        <v>0</v>
      </c>
      <c r="S35" s="439" t="n">
        <f aca="false">SUM(S36:S45)</f>
        <v>0</v>
      </c>
      <c r="T35" s="419"/>
      <c r="U35" s="420"/>
      <c r="V35" s="421"/>
      <c r="W35" s="422"/>
      <c r="X35" s="423"/>
    </row>
    <row r="36" s="387" customFormat="true" ht="27" hidden="false" customHeight="false" outlineLevel="0" collapsed="false">
      <c r="A36" s="415" t="s">
        <v>315</v>
      </c>
      <c r="B36" s="409" t="s">
        <v>316</v>
      </c>
      <c r="C36" s="410" t="s">
        <v>317</v>
      </c>
      <c r="D36" s="411"/>
      <c r="E36" s="360" t="n">
        <v>20</v>
      </c>
      <c r="F36" s="360" t="n">
        <v>30</v>
      </c>
      <c r="G36" s="360" t="n">
        <v>20</v>
      </c>
      <c r="H36" s="360" t="n">
        <v>5</v>
      </c>
      <c r="I36" s="360"/>
      <c r="J36" s="360"/>
      <c r="K36" s="360"/>
      <c r="L36" s="360"/>
      <c r="M36" s="360"/>
      <c r="N36" s="360"/>
      <c r="O36" s="360"/>
      <c r="P36" s="360"/>
      <c r="Q36" s="360" t="n">
        <v>10</v>
      </c>
      <c r="R36" s="360"/>
      <c r="S36" s="360"/>
      <c r="T36" s="394" t="n">
        <f aca="false">SUM(E36:S36)</f>
        <v>85</v>
      </c>
      <c r="U36" s="395" t="s">
        <v>139</v>
      </c>
      <c r="V36" s="412"/>
      <c r="W36" s="413" t="n">
        <f aca="false">PRODUCT(T36*V36)</f>
        <v>0</v>
      </c>
      <c r="X36" s="360"/>
    </row>
    <row r="37" s="387" customFormat="true" ht="27" hidden="false" customHeight="false" outlineLevel="0" collapsed="false">
      <c r="A37" s="415" t="s">
        <v>318</v>
      </c>
      <c r="B37" s="409" t="s">
        <v>319</v>
      </c>
      <c r="C37" s="410" t="s">
        <v>320</v>
      </c>
      <c r="D37" s="411"/>
      <c r="E37" s="360" t="n">
        <v>10</v>
      </c>
      <c r="F37" s="360" t="n">
        <v>5</v>
      </c>
      <c r="G37" s="360" t="n">
        <v>5</v>
      </c>
      <c r="H37" s="360"/>
      <c r="I37" s="360"/>
      <c r="J37" s="360"/>
      <c r="K37" s="360"/>
      <c r="L37" s="360"/>
      <c r="M37" s="360"/>
      <c r="N37" s="360"/>
      <c r="O37" s="360"/>
      <c r="P37" s="360"/>
      <c r="Q37" s="360" t="n">
        <v>5</v>
      </c>
      <c r="R37" s="360"/>
      <c r="S37" s="360"/>
      <c r="T37" s="394" t="n">
        <f aca="false">SUM(E37:S37)</f>
        <v>25</v>
      </c>
      <c r="U37" s="395" t="s">
        <v>139</v>
      </c>
      <c r="V37" s="412"/>
      <c r="W37" s="413" t="n">
        <f aca="false">PRODUCT(T37*V37)</f>
        <v>0</v>
      </c>
      <c r="X37" s="360"/>
    </row>
    <row r="38" s="387" customFormat="true" ht="27" hidden="false" customHeight="false" outlineLevel="0" collapsed="false">
      <c r="A38" s="415" t="s">
        <v>321</v>
      </c>
      <c r="B38" s="409" t="s">
        <v>322</v>
      </c>
      <c r="C38" s="410" t="s">
        <v>323</v>
      </c>
      <c r="D38" s="411"/>
      <c r="E38" s="360" t="n">
        <v>10</v>
      </c>
      <c r="F38" s="360" t="n">
        <v>5</v>
      </c>
      <c r="G38" s="360" t="n">
        <v>5</v>
      </c>
      <c r="H38" s="360" t="n">
        <v>5</v>
      </c>
      <c r="I38" s="360"/>
      <c r="J38" s="360"/>
      <c r="K38" s="360"/>
      <c r="L38" s="360"/>
      <c r="M38" s="360"/>
      <c r="N38" s="360"/>
      <c r="O38" s="360"/>
      <c r="P38" s="360"/>
      <c r="Q38" s="360" t="n">
        <v>5</v>
      </c>
      <c r="R38" s="360"/>
      <c r="S38" s="360"/>
      <c r="T38" s="394" t="n">
        <f aca="false">SUM(E38:S38)</f>
        <v>30</v>
      </c>
      <c r="U38" s="395" t="s">
        <v>139</v>
      </c>
      <c r="V38" s="412"/>
      <c r="W38" s="413" t="n">
        <f aca="false">PRODUCT(T38*V38)</f>
        <v>0</v>
      </c>
      <c r="X38" s="360"/>
    </row>
    <row r="39" s="387" customFormat="true" ht="27" hidden="false" customHeight="false" outlineLevel="0" collapsed="false">
      <c r="A39" s="415" t="s">
        <v>324</v>
      </c>
      <c r="B39" s="409" t="s">
        <v>325</v>
      </c>
      <c r="C39" s="410" t="s">
        <v>326</v>
      </c>
      <c r="D39" s="411"/>
      <c r="E39" s="360" t="n">
        <v>0</v>
      </c>
      <c r="F39" s="360"/>
      <c r="G39" s="360"/>
      <c r="H39" s="360" t="n">
        <v>5</v>
      </c>
      <c r="I39" s="360"/>
      <c r="J39" s="360"/>
      <c r="K39" s="360"/>
      <c r="L39" s="360"/>
      <c r="M39" s="360"/>
      <c r="N39" s="360"/>
      <c r="O39" s="360"/>
      <c r="P39" s="360"/>
      <c r="Q39" s="360" t="n">
        <v>10</v>
      </c>
      <c r="R39" s="360"/>
      <c r="S39" s="360"/>
      <c r="T39" s="394" t="n">
        <f aca="false">SUM(E39:S39)</f>
        <v>15</v>
      </c>
      <c r="U39" s="395" t="s">
        <v>139</v>
      </c>
      <c r="V39" s="412"/>
      <c r="W39" s="413" t="n">
        <f aca="false">PRODUCT(T39*V39)</f>
        <v>0</v>
      </c>
      <c r="X39" s="360"/>
    </row>
    <row r="40" s="387" customFormat="true" ht="27" hidden="false" customHeight="false" outlineLevel="0" collapsed="false">
      <c r="A40" s="415" t="s">
        <v>327</v>
      </c>
      <c r="B40" s="409" t="s">
        <v>328</v>
      </c>
      <c r="C40" s="410" t="s">
        <v>329</v>
      </c>
      <c r="D40" s="411"/>
      <c r="E40" s="360" t="n">
        <v>50</v>
      </c>
      <c r="F40" s="360" t="n">
        <v>20</v>
      </c>
      <c r="G40" s="360" t="n">
        <v>10</v>
      </c>
      <c r="H40" s="360" t="n">
        <v>5</v>
      </c>
      <c r="I40" s="360"/>
      <c r="J40" s="360"/>
      <c r="K40" s="360"/>
      <c r="L40" s="360"/>
      <c r="M40" s="360"/>
      <c r="N40" s="360"/>
      <c r="O40" s="360"/>
      <c r="P40" s="360"/>
      <c r="Q40" s="360" t="n">
        <v>10</v>
      </c>
      <c r="R40" s="360"/>
      <c r="S40" s="360"/>
      <c r="T40" s="394" t="n">
        <f aca="false">SUM(E40:S40)</f>
        <v>95</v>
      </c>
      <c r="U40" s="395" t="s">
        <v>139</v>
      </c>
      <c r="V40" s="412"/>
      <c r="W40" s="413" t="n">
        <f aca="false">PRODUCT(T40*V40)</f>
        <v>0</v>
      </c>
      <c r="X40" s="360"/>
    </row>
    <row r="41" s="387" customFormat="true" ht="27" hidden="false" customHeight="false" outlineLevel="0" collapsed="false">
      <c r="A41" s="415" t="s">
        <v>330</v>
      </c>
      <c r="B41" s="409" t="s">
        <v>331</v>
      </c>
      <c r="C41" s="410" t="s">
        <v>332</v>
      </c>
      <c r="D41" s="411"/>
      <c r="E41" s="360" t="n">
        <v>30</v>
      </c>
      <c r="F41" s="360" t="n">
        <v>20</v>
      </c>
      <c r="G41" s="360" t="n">
        <v>20</v>
      </c>
      <c r="H41" s="360" t="n">
        <v>5</v>
      </c>
      <c r="I41" s="360"/>
      <c r="J41" s="360"/>
      <c r="K41" s="360"/>
      <c r="L41" s="360"/>
      <c r="M41" s="360"/>
      <c r="N41" s="360"/>
      <c r="O41" s="360"/>
      <c r="P41" s="360"/>
      <c r="Q41" s="360" t="n">
        <v>5</v>
      </c>
      <c r="R41" s="360"/>
      <c r="S41" s="360"/>
      <c r="T41" s="394" t="n">
        <f aca="false">SUM(E41:S41)</f>
        <v>80</v>
      </c>
      <c r="U41" s="395" t="s">
        <v>139</v>
      </c>
      <c r="V41" s="412"/>
      <c r="W41" s="413" t="n">
        <f aca="false">PRODUCT(T41*V41)</f>
        <v>0</v>
      </c>
      <c r="X41" s="360"/>
    </row>
    <row r="42" s="387" customFormat="true" ht="27" hidden="false" customHeight="false" outlineLevel="0" collapsed="false">
      <c r="A42" s="415" t="s">
        <v>333</v>
      </c>
      <c r="B42" s="409" t="s">
        <v>334</v>
      </c>
      <c r="C42" s="410" t="s">
        <v>335</v>
      </c>
      <c r="D42" s="411"/>
      <c r="E42" s="360" t="n">
        <v>40</v>
      </c>
      <c r="F42" s="360" t="n">
        <v>10</v>
      </c>
      <c r="G42" s="360" t="n">
        <v>10</v>
      </c>
      <c r="H42" s="360" t="n">
        <v>5</v>
      </c>
      <c r="I42" s="360"/>
      <c r="J42" s="360"/>
      <c r="K42" s="360"/>
      <c r="L42" s="360"/>
      <c r="M42" s="360"/>
      <c r="N42" s="360"/>
      <c r="O42" s="360"/>
      <c r="P42" s="360"/>
      <c r="Q42" s="360" t="n">
        <v>5</v>
      </c>
      <c r="R42" s="360"/>
      <c r="S42" s="360"/>
      <c r="T42" s="394" t="n">
        <f aca="false">SUM(E42:S42)</f>
        <v>70</v>
      </c>
      <c r="U42" s="395" t="s">
        <v>139</v>
      </c>
      <c r="V42" s="412"/>
      <c r="W42" s="413" t="n">
        <f aca="false">PRODUCT(T42*V42)</f>
        <v>0</v>
      </c>
      <c r="X42" s="360"/>
    </row>
    <row r="43" s="387" customFormat="true" ht="27" hidden="false" customHeight="false" outlineLevel="0" collapsed="false">
      <c r="A43" s="415" t="s">
        <v>336</v>
      </c>
      <c r="B43" s="409" t="s">
        <v>337</v>
      </c>
      <c r="C43" s="410" t="s">
        <v>338</v>
      </c>
      <c r="D43" s="411"/>
      <c r="E43" s="360" t="n">
        <v>44</v>
      </c>
      <c r="F43" s="360" t="n">
        <v>20</v>
      </c>
      <c r="G43" s="360" t="n">
        <v>20</v>
      </c>
      <c r="H43" s="360"/>
      <c r="I43" s="360"/>
      <c r="J43" s="360"/>
      <c r="K43" s="360"/>
      <c r="L43" s="360"/>
      <c r="M43" s="360"/>
      <c r="N43" s="360"/>
      <c r="O43" s="360"/>
      <c r="P43" s="360"/>
      <c r="Q43" s="360" t="n">
        <v>10</v>
      </c>
      <c r="R43" s="360"/>
      <c r="S43" s="360"/>
      <c r="T43" s="394" t="n">
        <f aca="false">SUM(E43:S43)</f>
        <v>94</v>
      </c>
      <c r="U43" s="395" t="s">
        <v>139</v>
      </c>
      <c r="V43" s="412"/>
      <c r="W43" s="413" t="n">
        <f aca="false">PRODUCT(T43*V43)</f>
        <v>0</v>
      </c>
      <c r="X43" s="360"/>
    </row>
    <row r="44" s="387" customFormat="true" ht="27" hidden="false" customHeight="false" outlineLevel="0" collapsed="false">
      <c r="A44" s="415" t="s">
        <v>339</v>
      </c>
      <c r="B44" s="409" t="s">
        <v>340</v>
      </c>
      <c r="C44" s="410" t="s">
        <v>341</v>
      </c>
      <c r="D44" s="411"/>
      <c r="E44" s="360" t="n">
        <v>40</v>
      </c>
      <c r="F44" s="360" t="n">
        <v>10</v>
      </c>
      <c r="G44" s="360" t="n">
        <v>5</v>
      </c>
      <c r="H44" s="360" t="n">
        <v>5</v>
      </c>
      <c r="I44" s="360"/>
      <c r="J44" s="360"/>
      <c r="K44" s="360"/>
      <c r="L44" s="360"/>
      <c r="M44" s="360"/>
      <c r="N44" s="360"/>
      <c r="O44" s="360"/>
      <c r="P44" s="360"/>
      <c r="Q44" s="360"/>
      <c r="R44" s="360"/>
      <c r="S44" s="360"/>
      <c r="T44" s="394" t="n">
        <f aca="false">SUM(E44:S44)</f>
        <v>60</v>
      </c>
      <c r="U44" s="395" t="s">
        <v>139</v>
      </c>
      <c r="V44" s="412"/>
      <c r="W44" s="413" t="n">
        <f aca="false">PRODUCT(T44*V44)</f>
        <v>0</v>
      </c>
      <c r="X44" s="360"/>
    </row>
    <row r="45" s="387" customFormat="true" ht="27" hidden="false" customHeight="false" outlineLevel="0" collapsed="false">
      <c r="A45" s="415" t="s">
        <v>342</v>
      </c>
      <c r="B45" s="409" t="s">
        <v>343</v>
      </c>
      <c r="C45" s="410" t="s">
        <v>344</v>
      </c>
      <c r="D45" s="411"/>
      <c r="E45" s="360" t="n">
        <v>50</v>
      </c>
      <c r="F45" s="360" t="n">
        <v>20</v>
      </c>
      <c r="G45" s="360" t="n">
        <v>5</v>
      </c>
      <c r="H45" s="360"/>
      <c r="I45" s="360"/>
      <c r="J45" s="360"/>
      <c r="K45" s="360"/>
      <c r="L45" s="360"/>
      <c r="M45" s="360"/>
      <c r="N45" s="360"/>
      <c r="O45" s="360"/>
      <c r="P45" s="360"/>
      <c r="Q45" s="360"/>
      <c r="R45" s="360"/>
      <c r="S45" s="360"/>
      <c r="T45" s="394" t="n">
        <f aca="false">SUM(E45:S45)</f>
        <v>75</v>
      </c>
      <c r="U45" s="395" t="s">
        <v>139</v>
      </c>
      <c r="V45" s="412"/>
      <c r="W45" s="413" t="n">
        <f aca="false">PRODUCT(T45*V45)</f>
        <v>0</v>
      </c>
      <c r="X45" s="360"/>
    </row>
    <row r="46" s="425" customFormat="true" ht="27" hidden="false" customHeight="false" outlineLevel="0" collapsed="false">
      <c r="A46" s="372"/>
      <c r="B46" s="424"/>
      <c r="D46" s="426"/>
      <c r="E46" s="427"/>
      <c r="F46" s="427"/>
      <c r="G46" s="427"/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372"/>
      <c r="U46" s="373"/>
      <c r="V46" s="428"/>
      <c r="W46" s="429"/>
      <c r="X46" s="430"/>
    </row>
    <row r="47" s="387" customFormat="true" ht="46.5" hidden="false" customHeight="true" outlineLevel="0" collapsed="false">
      <c r="A47" s="378" t="s">
        <v>345</v>
      </c>
      <c r="B47" s="379" t="s">
        <v>346</v>
      </c>
      <c r="C47" s="379"/>
      <c r="D47" s="380" t="n">
        <v>2</v>
      </c>
      <c r="E47" s="381" t="n">
        <v>582</v>
      </c>
      <c r="F47" s="381" t="n">
        <v>180</v>
      </c>
      <c r="G47" s="381" t="n">
        <v>35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S47" s="381" t="n">
        <v>0</v>
      </c>
      <c r="T47" s="382" t="n">
        <f aca="false">SUM(E47:S47)</f>
        <v>1112</v>
      </c>
      <c r="U47" s="383" t="s">
        <v>139</v>
      </c>
      <c r="V47" s="431"/>
      <c r="W47" s="385"/>
      <c r="X47" s="386" t="n">
        <f aca="false">PRODUCT(D47*T47)</f>
        <v>2224</v>
      </c>
      <c r="Z47" s="388"/>
      <c r="AA47" s="388"/>
      <c r="AB47" s="388"/>
      <c r="AC47" s="388"/>
    </row>
    <row r="48" s="399" customFormat="true" ht="46.5" hidden="false" customHeight="false" outlineLevel="0" collapsed="false">
      <c r="A48" s="389" t="s">
        <v>347</v>
      </c>
      <c r="B48" s="390" t="s">
        <v>259</v>
      </c>
      <c r="C48" s="391" t="s">
        <v>348</v>
      </c>
      <c r="D48" s="392"/>
      <c r="E48" s="393" t="n">
        <f aca="false">SUM(E52+E49)</f>
        <v>582</v>
      </c>
      <c r="F48" s="393" t="n">
        <f aca="false">SUM(F52)</f>
        <v>180</v>
      </c>
      <c r="G48" s="393" t="n">
        <f aca="false">SUM(G52)</f>
        <v>350</v>
      </c>
      <c r="H48" s="393" t="n">
        <f aca="false">SUM(H52)</f>
        <v>0</v>
      </c>
      <c r="I48" s="393" t="n">
        <f aca="false">SUM(I52)</f>
        <v>0</v>
      </c>
      <c r="J48" s="393" t="n">
        <f aca="false">SUM(J52)</f>
        <v>0</v>
      </c>
      <c r="K48" s="393" t="n">
        <f aca="false">SUM(K52)</f>
        <v>0</v>
      </c>
      <c r="L48" s="393" t="n">
        <f aca="false">SUM(L52)</f>
        <v>0</v>
      </c>
      <c r="M48" s="393" t="n">
        <f aca="false">SUM(M52)</f>
        <v>0</v>
      </c>
      <c r="N48" s="393" t="n">
        <f aca="false">SUM(N52)</f>
        <v>0</v>
      </c>
      <c r="O48" s="393" t="n">
        <f aca="false">SUM(O52)</f>
        <v>0</v>
      </c>
      <c r="P48" s="393" t="n">
        <f aca="false">SUM(P52)</f>
        <v>0</v>
      </c>
      <c r="Q48" s="393" t="n">
        <f aca="false">SUM(Q52)</f>
        <v>0</v>
      </c>
      <c r="R48" s="393" t="n">
        <f aca="false">SUM(R52)</f>
        <v>0</v>
      </c>
      <c r="S48" s="393" t="n">
        <f aca="false">SUM(S52)</f>
        <v>0</v>
      </c>
      <c r="T48" s="394" t="n">
        <f aca="false">SUM(T50,T51,T53:T57)</f>
        <v>1112</v>
      </c>
      <c r="U48" s="395" t="s">
        <v>139</v>
      </c>
      <c r="V48" s="432"/>
      <c r="W48" s="397" t="n">
        <f aca="false">SUM(W50:W57)</f>
        <v>0</v>
      </c>
      <c r="X48" s="398"/>
    </row>
    <row r="49" s="387" customFormat="true" ht="27.75" hidden="false" customHeight="true" outlineLevel="0" collapsed="false">
      <c r="A49" s="433" t="s">
        <v>261</v>
      </c>
      <c r="B49" s="433"/>
      <c r="C49" s="433"/>
      <c r="D49" s="434"/>
      <c r="E49" s="402" t="n">
        <f aca="false">SUM(E50:E51)</f>
        <v>26</v>
      </c>
      <c r="F49" s="402" t="n">
        <f aca="false">SUM(F50:F51)</f>
        <v>0</v>
      </c>
      <c r="G49" s="402" t="n">
        <f aca="false">SUM(G50:G51)</f>
        <v>0</v>
      </c>
      <c r="H49" s="402" t="n">
        <f aca="false">SUM(H50:H51)</f>
        <v>0</v>
      </c>
      <c r="I49" s="402" t="n">
        <f aca="false">SUM(I50:I51)</f>
        <v>0</v>
      </c>
      <c r="J49" s="402" t="n">
        <f aca="false">SUM(J50:J51)</f>
        <v>0</v>
      </c>
      <c r="K49" s="402" t="n">
        <f aca="false">SUM(K50:K51)</f>
        <v>0</v>
      </c>
      <c r="L49" s="402" t="n">
        <f aca="false">SUM(L50:L51)</f>
        <v>0</v>
      </c>
      <c r="M49" s="402" t="n">
        <f aca="false">SUM(M50:M51)</f>
        <v>0</v>
      </c>
      <c r="N49" s="402" t="n">
        <f aca="false">SUM(N50:N51)</f>
        <v>0</v>
      </c>
      <c r="O49" s="402" t="n">
        <f aca="false">SUM(O50:O51)</f>
        <v>0</v>
      </c>
      <c r="P49" s="402" t="n">
        <f aca="false">SUM(P50:P51)</f>
        <v>0</v>
      </c>
      <c r="Q49" s="402" t="n">
        <f aca="false">SUM(Q50:Q51)</f>
        <v>0</v>
      </c>
      <c r="R49" s="402" t="n">
        <f aca="false">SUM(R50:R51)</f>
        <v>0</v>
      </c>
      <c r="S49" s="402" t="n">
        <f aca="false">SUM(S50:S51)</f>
        <v>0</v>
      </c>
      <c r="T49" s="440"/>
      <c r="U49" s="435"/>
      <c r="V49" s="436"/>
      <c r="W49" s="437"/>
      <c r="X49" s="438"/>
    </row>
    <row r="50" s="387" customFormat="true" ht="27" hidden="false" customHeight="false" outlineLevel="0" collapsed="false">
      <c r="A50" s="415" t="s">
        <v>309</v>
      </c>
      <c r="B50" s="409" t="s">
        <v>310</v>
      </c>
      <c r="C50" s="410" t="s">
        <v>311</v>
      </c>
      <c r="D50" s="411"/>
      <c r="E50" s="360" t="n">
        <v>14</v>
      </c>
      <c r="F50" s="360"/>
      <c r="G50" s="360"/>
      <c r="H50" s="360"/>
      <c r="I50" s="360"/>
      <c r="J50" s="360"/>
      <c r="K50" s="360"/>
      <c r="L50" s="360"/>
      <c r="M50" s="360"/>
      <c r="N50" s="360"/>
      <c r="O50" s="360"/>
      <c r="P50" s="360"/>
      <c r="Q50" s="360"/>
      <c r="R50" s="360"/>
      <c r="S50" s="360"/>
      <c r="T50" s="394" t="n">
        <f aca="false">SUM(E50:S50)</f>
        <v>14</v>
      </c>
      <c r="U50" s="395" t="s">
        <v>139</v>
      </c>
      <c r="V50" s="412"/>
      <c r="W50" s="413" t="n">
        <f aca="false">PRODUCT(T50*V50)</f>
        <v>0</v>
      </c>
      <c r="X50" s="360"/>
    </row>
    <row r="51" s="387" customFormat="true" ht="27" hidden="false" customHeight="false" outlineLevel="0" collapsed="false">
      <c r="A51" s="415" t="s">
        <v>265</v>
      </c>
      <c r="B51" s="409" t="s">
        <v>266</v>
      </c>
      <c r="C51" s="410" t="s">
        <v>267</v>
      </c>
      <c r="D51" s="411"/>
      <c r="E51" s="360" t="n">
        <v>12</v>
      </c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94" t="n">
        <f aca="false">SUM(E51:S51)</f>
        <v>12</v>
      </c>
      <c r="U51" s="395" t="s">
        <v>139</v>
      </c>
      <c r="V51" s="412"/>
      <c r="W51" s="413" t="n">
        <f aca="false">PRODUCT(T51*V51)</f>
        <v>0</v>
      </c>
      <c r="X51" s="360"/>
    </row>
    <row r="52" s="387" customFormat="true" ht="27.75" hidden="false" customHeight="true" outlineLevel="0" collapsed="false">
      <c r="A52" s="416" t="s">
        <v>277</v>
      </c>
      <c r="B52" s="416"/>
      <c r="C52" s="416"/>
      <c r="D52" s="417"/>
      <c r="E52" s="439" t="n">
        <f aca="false">SUM(E53:E57)</f>
        <v>556</v>
      </c>
      <c r="F52" s="439" t="n">
        <f aca="false">SUM(F53:F57)</f>
        <v>180</v>
      </c>
      <c r="G52" s="439" t="n">
        <f aca="false">SUM(G53:G57)</f>
        <v>350</v>
      </c>
      <c r="H52" s="439" t="n">
        <f aca="false">SUM(H53:H57)</f>
        <v>0</v>
      </c>
      <c r="I52" s="439" t="n">
        <f aca="false">SUM(I53:I57)</f>
        <v>0</v>
      </c>
      <c r="J52" s="439" t="n">
        <f aca="false">SUM(J53:J57)</f>
        <v>0</v>
      </c>
      <c r="K52" s="439" t="n">
        <f aca="false">SUM(K53:K57)</f>
        <v>0</v>
      </c>
      <c r="L52" s="439" t="n">
        <f aca="false">SUM(L53:L57)</f>
        <v>0</v>
      </c>
      <c r="M52" s="439" t="n">
        <f aca="false">SUM(M53:M57)</f>
        <v>0</v>
      </c>
      <c r="N52" s="439" t="n">
        <f aca="false">SUM(N53:N57)</f>
        <v>0</v>
      </c>
      <c r="O52" s="439" t="n">
        <f aca="false">SUM(O53:O57)</f>
        <v>0</v>
      </c>
      <c r="P52" s="439" t="n">
        <f aca="false">SUM(P53:P57)</f>
        <v>0</v>
      </c>
      <c r="Q52" s="439" t="n">
        <f aca="false">SUM(Q53:Q57)</f>
        <v>0</v>
      </c>
      <c r="R52" s="439" t="n">
        <f aca="false">SUM(R53:R57)</f>
        <v>0</v>
      </c>
      <c r="S52" s="439" t="n">
        <f aca="false">SUM(S53:S57)</f>
        <v>0</v>
      </c>
      <c r="T52" s="419"/>
      <c r="U52" s="420"/>
      <c r="V52" s="421"/>
      <c r="W52" s="422"/>
      <c r="X52" s="423"/>
    </row>
    <row r="53" s="387" customFormat="true" ht="27" hidden="false" customHeight="true" outlineLevel="0" collapsed="false">
      <c r="A53" s="415" t="s">
        <v>349</v>
      </c>
      <c r="B53" s="409" t="s">
        <v>350</v>
      </c>
      <c r="C53" s="410" t="s">
        <v>351</v>
      </c>
      <c r="D53" s="411"/>
      <c r="E53" s="360" t="n">
        <v>50</v>
      </c>
      <c r="F53" s="360" t="n">
        <v>20</v>
      </c>
      <c r="G53" s="360" t="n">
        <v>30</v>
      </c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94" t="n">
        <f aca="false">SUM(E53:S53)</f>
        <v>100</v>
      </c>
      <c r="U53" s="395" t="s">
        <v>139</v>
      </c>
      <c r="V53" s="412"/>
      <c r="W53" s="413" t="n">
        <f aca="false">PRODUCT(T53*V53)</f>
        <v>0</v>
      </c>
      <c r="X53" s="360"/>
    </row>
    <row r="54" s="387" customFormat="true" ht="27" hidden="false" customHeight="false" outlineLevel="0" collapsed="false">
      <c r="A54" s="415" t="s">
        <v>333</v>
      </c>
      <c r="B54" s="409" t="s">
        <v>334</v>
      </c>
      <c r="C54" s="410" t="s">
        <v>335</v>
      </c>
      <c r="D54" s="411"/>
      <c r="E54" s="360" t="n">
        <v>60</v>
      </c>
      <c r="F54" s="360" t="n">
        <v>40</v>
      </c>
      <c r="G54" s="360" t="n">
        <v>40</v>
      </c>
      <c r="H54" s="360"/>
      <c r="I54" s="360"/>
      <c r="J54" s="360"/>
      <c r="K54" s="360"/>
      <c r="L54" s="360"/>
      <c r="M54" s="360"/>
      <c r="N54" s="360"/>
      <c r="O54" s="360"/>
      <c r="P54" s="360"/>
      <c r="Q54" s="360"/>
      <c r="R54" s="360"/>
      <c r="S54" s="360"/>
      <c r="T54" s="394" t="n">
        <f aca="false">SUM(E54:S54)</f>
        <v>140</v>
      </c>
      <c r="U54" s="395" t="s">
        <v>139</v>
      </c>
      <c r="V54" s="412"/>
      <c r="W54" s="413" t="n">
        <f aca="false">PRODUCT(T54*V54)</f>
        <v>0</v>
      </c>
      <c r="X54" s="360"/>
    </row>
    <row r="55" s="387" customFormat="true" ht="27" hidden="false" customHeight="false" outlineLevel="0" collapsed="false">
      <c r="A55" s="415" t="s">
        <v>352</v>
      </c>
      <c r="B55" s="409" t="s">
        <v>337</v>
      </c>
      <c r="C55" s="410" t="s">
        <v>353</v>
      </c>
      <c r="D55" s="411"/>
      <c r="E55" s="360" t="n">
        <v>146</v>
      </c>
      <c r="F55" s="360" t="n">
        <v>50</v>
      </c>
      <c r="G55" s="360" t="n">
        <v>70</v>
      </c>
      <c r="H55" s="360"/>
      <c r="I55" s="360"/>
      <c r="J55" s="360"/>
      <c r="K55" s="360"/>
      <c r="L55" s="360"/>
      <c r="M55" s="360"/>
      <c r="N55" s="360"/>
      <c r="O55" s="360"/>
      <c r="P55" s="360"/>
      <c r="Q55" s="360"/>
      <c r="R55" s="360"/>
      <c r="S55" s="360"/>
      <c r="T55" s="394" t="n">
        <f aca="false">SUM(E55:S55)</f>
        <v>266</v>
      </c>
      <c r="U55" s="395" t="s">
        <v>139</v>
      </c>
      <c r="V55" s="412"/>
      <c r="W55" s="413" t="n">
        <f aca="false">PRODUCT(T55*V55)</f>
        <v>0</v>
      </c>
      <c r="X55" s="360"/>
    </row>
    <row r="56" s="387" customFormat="true" ht="27" hidden="false" customHeight="false" outlineLevel="0" collapsed="false">
      <c r="A56" s="415" t="s">
        <v>354</v>
      </c>
      <c r="B56" s="409" t="s">
        <v>355</v>
      </c>
      <c r="C56" s="410" t="s">
        <v>356</v>
      </c>
      <c r="D56" s="411"/>
      <c r="E56" s="360" t="n">
        <v>200</v>
      </c>
      <c r="F56" s="360" t="n">
        <v>30</v>
      </c>
      <c r="G56" s="360" t="n">
        <v>150</v>
      </c>
      <c r="H56" s="360"/>
      <c r="I56" s="360"/>
      <c r="J56" s="360"/>
      <c r="K56" s="360"/>
      <c r="L56" s="360"/>
      <c r="M56" s="360"/>
      <c r="N56" s="360"/>
      <c r="O56" s="360"/>
      <c r="P56" s="360"/>
      <c r="Q56" s="360"/>
      <c r="R56" s="360"/>
      <c r="S56" s="360"/>
      <c r="T56" s="394" t="n">
        <f aca="false">SUM(E56:S56)</f>
        <v>380</v>
      </c>
      <c r="U56" s="395" t="s">
        <v>139</v>
      </c>
      <c r="V56" s="412"/>
      <c r="W56" s="413" t="n">
        <f aca="false">PRODUCT(T56*V56)</f>
        <v>0</v>
      </c>
      <c r="X56" s="360"/>
    </row>
    <row r="57" s="387" customFormat="true" ht="27" hidden="false" customHeight="false" outlineLevel="0" collapsed="false">
      <c r="A57" s="415" t="s">
        <v>342</v>
      </c>
      <c r="B57" s="409" t="s">
        <v>343</v>
      </c>
      <c r="C57" s="410" t="s">
        <v>344</v>
      </c>
      <c r="D57" s="411"/>
      <c r="E57" s="360" t="n">
        <v>100</v>
      </c>
      <c r="F57" s="360" t="n">
        <v>40</v>
      </c>
      <c r="G57" s="360" t="n">
        <v>60</v>
      </c>
      <c r="H57" s="360"/>
      <c r="I57" s="360"/>
      <c r="J57" s="360"/>
      <c r="K57" s="360"/>
      <c r="L57" s="360"/>
      <c r="M57" s="360"/>
      <c r="N57" s="360"/>
      <c r="O57" s="360"/>
      <c r="P57" s="360"/>
      <c r="Q57" s="360"/>
      <c r="R57" s="360"/>
      <c r="S57" s="360"/>
      <c r="T57" s="394" t="n">
        <f aca="false">SUM(E57:S57)</f>
        <v>200</v>
      </c>
      <c r="U57" s="395" t="s">
        <v>139</v>
      </c>
      <c r="V57" s="412"/>
      <c r="W57" s="413" t="n">
        <f aca="false">PRODUCT(T57*V57)</f>
        <v>0</v>
      </c>
      <c r="X57" s="360"/>
    </row>
    <row r="58" s="425" customFormat="true" ht="27" hidden="false" customHeight="false" outlineLevel="0" collapsed="false">
      <c r="A58" s="372"/>
      <c r="B58" s="424"/>
      <c r="D58" s="426"/>
      <c r="E58" s="427"/>
      <c r="F58" s="427"/>
      <c r="G58" s="427"/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372"/>
      <c r="U58" s="373"/>
      <c r="V58" s="428"/>
      <c r="W58" s="429"/>
      <c r="X58" s="430"/>
    </row>
    <row r="59" s="387" customFormat="true" ht="46.5" hidden="false" customHeight="true" outlineLevel="0" collapsed="false">
      <c r="A59" s="378" t="s">
        <v>357</v>
      </c>
      <c r="B59" s="379" t="s">
        <v>306</v>
      </c>
      <c r="C59" s="379"/>
      <c r="D59" s="380" t="n">
        <v>1.5</v>
      </c>
      <c r="E59" s="381" t="n">
        <v>1203</v>
      </c>
      <c r="F59" s="381" t="n">
        <v>420</v>
      </c>
      <c r="G59" s="381" t="n">
        <v>780</v>
      </c>
      <c r="H59" s="381" t="n">
        <v>0</v>
      </c>
      <c r="I59" s="381" t="n">
        <v>0</v>
      </c>
      <c r="J59" s="381" t="n">
        <v>0</v>
      </c>
      <c r="K59" s="381" t="n">
        <v>0</v>
      </c>
      <c r="L59" s="381" t="n">
        <v>0</v>
      </c>
      <c r="M59" s="381" t="n">
        <v>0</v>
      </c>
      <c r="N59" s="381" t="n">
        <v>0</v>
      </c>
      <c r="O59" s="381" t="n">
        <v>0</v>
      </c>
      <c r="P59" s="381" t="n">
        <v>0</v>
      </c>
      <c r="Q59" s="381" t="n">
        <v>0</v>
      </c>
      <c r="R59" s="381" t="n">
        <v>0</v>
      </c>
      <c r="S59" s="381" t="n">
        <v>0</v>
      </c>
      <c r="T59" s="382" t="n">
        <f aca="false">SUM(E59:S59)</f>
        <v>2403</v>
      </c>
      <c r="U59" s="383" t="s">
        <v>139</v>
      </c>
      <c r="V59" s="431"/>
      <c r="W59" s="385"/>
      <c r="X59" s="386" t="n">
        <f aca="false">PRODUCT(D59*T59)</f>
        <v>3604.5</v>
      </c>
      <c r="Z59" s="388"/>
      <c r="AA59" s="388"/>
      <c r="AB59" s="388"/>
      <c r="AC59" s="388"/>
    </row>
    <row r="60" s="399" customFormat="true" ht="46.5" hidden="false" customHeight="false" outlineLevel="0" collapsed="false">
      <c r="A60" s="389" t="s">
        <v>358</v>
      </c>
      <c r="B60" s="390" t="s">
        <v>259</v>
      </c>
      <c r="C60" s="391" t="s">
        <v>359</v>
      </c>
      <c r="D60" s="392"/>
      <c r="E60" s="393" t="n">
        <f aca="false">SUM(E61)</f>
        <v>1203</v>
      </c>
      <c r="F60" s="393" t="n">
        <f aca="false">SUM(F62:F69)</f>
        <v>420</v>
      </c>
      <c r="G60" s="393" t="n">
        <f aca="false">SUM(G62:G69)</f>
        <v>780</v>
      </c>
      <c r="H60" s="393" t="n">
        <f aca="false">SUM(H62:H69)</f>
        <v>0</v>
      </c>
      <c r="I60" s="393" t="n">
        <f aca="false">SUM(I62:I69)</f>
        <v>0</v>
      </c>
      <c r="J60" s="393" t="n">
        <f aca="false">SUM(J62:J69)</f>
        <v>0</v>
      </c>
      <c r="K60" s="393" t="n">
        <f aca="false">SUM(K62:K69)</f>
        <v>0</v>
      </c>
      <c r="L60" s="393" t="n">
        <f aca="false">SUM(L62:L69)</f>
        <v>0</v>
      </c>
      <c r="M60" s="393" t="n">
        <f aca="false">SUM(M62:M69)</f>
        <v>0</v>
      </c>
      <c r="N60" s="393" t="n">
        <f aca="false">SUM(N62:N69)</f>
        <v>0</v>
      </c>
      <c r="O60" s="393" t="n">
        <f aca="false">SUM(O62:O69)</f>
        <v>0</v>
      </c>
      <c r="P60" s="393" t="n">
        <f aca="false">SUM(P62:P69)</f>
        <v>0</v>
      </c>
      <c r="Q60" s="393" t="n">
        <f aca="false">SUM(Q62:Q69)</f>
        <v>0</v>
      </c>
      <c r="R60" s="393" t="n">
        <f aca="false">SUM(R62:R69)</f>
        <v>0</v>
      </c>
      <c r="S60" s="393" t="n">
        <f aca="false">SUM(S62:S69)</f>
        <v>0</v>
      </c>
      <c r="T60" s="394" t="n">
        <f aca="false">SUM(T62:T69)</f>
        <v>2403</v>
      </c>
      <c r="U60" s="395" t="s">
        <v>139</v>
      </c>
      <c r="V60" s="432"/>
      <c r="W60" s="397" t="n">
        <f aca="false">SUM(W62:W69)</f>
        <v>0</v>
      </c>
      <c r="X60" s="398"/>
    </row>
    <row r="61" s="387" customFormat="true" ht="27.75" hidden="false" customHeight="true" outlineLevel="0" collapsed="false">
      <c r="A61" s="416" t="s">
        <v>360</v>
      </c>
      <c r="B61" s="416"/>
      <c r="C61" s="416"/>
      <c r="D61" s="417"/>
      <c r="E61" s="439" t="n">
        <f aca="false">SUM(E62:E69)</f>
        <v>1203</v>
      </c>
      <c r="F61" s="439" t="n">
        <f aca="false">SUM(F62:F69)</f>
        <v>420</v>
      </c>
      <c r="G61" s="439" t="n">
        <f aca="false">SUM(G62:G69)</f>
        <v>780</v>
      </c>
      <c r="H61" s="439" t="n">
        <f aca="false">SUM(H62:H69)</f>
        <v>0</v>
      </c>
      <c r="I61" s="439" t="n">
        <f aca="false">SUM(I62:I69)</f>
        <v>0</v>
      </c>
      <c r="J61" s="439" t="n">
        <f aca="false">SUM(J62:J69)</f>
        <v>0</v>
      </c>
      <c r="K61" s="439" t="n">
        <f aca="false">SUM(K62:K69)</f>
        <v>0</v>
      </c>
      <c r="L61" s="439" t="n">
        <f aca="false">SUM(L62:L69)</f>
        <v>0</v>
      </c>
      <c r="M61" s="439" t="n">
        <f aca="false">SUM(M62:M69)</f>
        <v>0</v>
      </c>
      <c r="N61" s="439" t="n">
        <f aca="false">SUM(N62:N69)</f>
        <v>0</v>
      </c>
      <c r="O61" s="439" t="n">
        <f aca="false">SUM(O62:O69)</f>
        <v>0</v>
      </c>
      <c r="P61" s="439" t="n">
        <f aca="false">SUM(P62:P69)</f>
        <v>0</v>
      </c>
      <c r="Q61" s="439" t="n">
        <f aca="false">SUM(Q62:Q69)</f>
        <v>0</v>
      </c>
      <c r="R61" s="439" t="n">
        <f aca="false">SUM(R62:R69)</f>
        <v>0</v>
      </c>
      <c r="S61" s="439" t="n">
        <f aca="false">SUM(S62:S69)</f>
        <v>0</v>
      </c>
      <c r="T61" s="419"/>
      <c r="U61" s="420"/>
      <c r="V61" s="421"/>
      <c r="W61" s="422"/>
      <c r="X61" s="423"/>
    </row>
    <row r="62" s="387" customFormat="true" ht="27" hidden="false" customHeight="false" outlineLevel="0" collapsed="false">
      <c r="A62" s="415" t="s">
        <v>361</v>
      </c>
      <c r="B62" s="409" t="s">
        <v>362</v>
      </c>
      <c r="C62" s="410" t="s">
        <v>363</v>
      </c>
      <c r="D62" s="411"/>
      <c r="E62" s="360" t="n">
        <v>370</v>
      </c>
      <c r="F62" s="360" t="n">
        <v>100</v>
      </c>
      <c r="G62" s="360" t="n">
        <v>220</v>
      </c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94" t="n">
        <f aca="false">SUM(E62:S62)</f>
        <v>690</v>
      </c>
      <c r="U62" s="395" t="s">
        <v>139</v>
      </c>
      <c r="V62" s="412"/>
      <c r="W62" s="413" t="n">
        <f aca="false">PRODUCT(T62*V62)</f>
        <v>0</v>
      </c>
      <c r="X62" s="360"/>
    </row>
    <row r="63" s="387" customFormat="true" ht="27" hidden="false" customHeight="false" outlineLevel="0" collapsed="false">
      <c r="A63" s="415" t="s">
        <v>364</v>
      </c>
      <c r="B63" s="409" t="s">
        <v>365</v>
      </c>
      <c r="C63" s="410" t="s">
        <v>366</v>
      </c>
      <c r="D63" s="411"/>
      <c r="E63" s="360" t="n">
        <v>80</v>
      </c>
      <c r="F63" s="360" t="n">
        <v>30</v>
      </c>
      <c r="G63" s="360" t="n">
        <v>60</v>
      </c>
      <c r="H63" s="360"/>
      <c r="I63" s="360"/>
      <c r="J63" s="360"/>
      <c r="K63" s="360"/>
      <c r="L63" s="360"/>
      <c r="M63" s="360"/>
      <c r="N63" s="360"/>
      <c r="O63" s="360"/>
      <c r="P63" s="360"/>
      <c r="Q63" s="360"/>
      <c r="R63" s="360"/>
      <c r="S63" s="360"/>
      <c r="T63" s="394" t="n">
        <f aca="false">SUM(E63:S63)</f>
        <v>170</v>
      </c>
      <c r="U63" s="395" t="s">
        <v>139</v>
      </c>
      <c r="V63" s="412"/>
      <c r="W63" s="413" t="n">
        <f aca="false">PRODUCT(T63*V63)</f>
        <v>0</v>
      </c>
      <c r="X63" s="360"/>
    </row>
    <row r="64" s="387" customFormat="true" ht="27" hidden="false" customHeight="false" outlineLevel="0" collapsed="false">
      <c r="A64" s="415" t="s">
        <v>367</v>
      </c>
      <c r="B64" s="409" t="s">
        <v>368</v>
      </c>
      <c r="C64" s="410" t="s">
        <v>369</v>
      </c>
      <c r="D64" s="411"/>
      <c r="E64" s="360" t="n">
        <v>80</v>
      </c>
      <c r="F64" s="360" t="n">
        <v>20</v>
      </c>
      <c r="G64" s="360" t="n">
        <v>40</v>
      </c>
      <c r="H64" s="360"/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94" t="n">
        <f aca="false">SUM(E64:S64)</f>
        <v>140</v>
      </c>
      <c r="U64" s="395" t="s">
        <v>139</v>
      </c>
      <c r="V64" s="412"/>
      <c r="W64" s="413" t="n">
        <f aca="false">PRODUCT(T64*V64)</f>
        <v>0</v>
      </c>
      <c r="X64" s="360"/>
    </row>
    <row r="65" s="387" customFormat="true" ht="27" hidden="false" customHeight="false" outlineLevel="0" collapsed="false">
      <c r="A65" s="415" t="s">
        <v>370</v>
      </c>
      <c r="B65" s="409" t="s">
        <v>371</v>
      </c>
      <c r="C65" s="410" t="s">
        <v>372</v>
      </c>
      <c r="D65" s="411"/>
      <c r="E65" s="360" t="n">
        <v>200</v>
      </c>
      <c r="F65" s="360" t="n">
        <v>100</v>
      </c>
      <c r="G65" s="360" t="n">
        <v>100</v>
      </c>
      <c r="H65" s="360"/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394" t="n">
        <f aca="false">SUM(E65:S65)</f>
        <v>400</v>
      </c>
      <c r="U65" s="395" t="s">
        <v>139</v>
      </c>
      <c r="V65" s="412"/>
      <c r="W65" s="413" t="n">
        <f aca="false">PRODUCT(T65*V65)</f>
        <v>0</v>
      </c>
      <c r="X65" s="360"/>
    </row>
    <row r="66" s="387" customFormat="true" ht="27" hidden="false" customHeight="false" outlineLevel="0" collapsed="false">
      <c r="A66" s="415" t="s">
        <v>373</v>
      </c>
      <c r="B66" s="409" t="s">
        <v>374</v>
      </c>
      <c r="C66" s="410" t="s">
        <v>375</v>
      </c>
      <c r="D66" s="411"/>
      <c r="E66" s="360" t="n">
        <v>73</v>
      </c>
      <c r="F66" s="360" t="n">
        <v>40</v>
      </c>
      <c r="G66" s="360" t="n">
        <v>40</v>
      </c>
      <c r="H66" s="360"/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94" t="n">
        <f aca="false">SUM(E66:S66)</f>
        <v>153</v>
      </c>
      <c r="U66" s="395" t="s">
        <v>139</v>
      </c>
      <c r="V66" s="412"/>
      <c r="W66" s="413" t="n">
        <f aca="false">PRODUCT(T66*V66)</f>
        <v>0</v>
      </c>
      <c r="X66" s="360"/>
    </row>
    <row r="67" s="387" customFormat="true" ht="27" hidden="false" customHeight="false" outlineLevel="0" collapsed="false">
      <c r="A67" s="415" t="s">
        <v>352</v>
      </c>
      <c r="B67" s="409" t="s">
        <v>337</v>
      </c>
      <c r="C67" s="410" t="s">
        <v>338</v>
      </c>
      <c r="D67" s="411"/>
      <c r="E67" s="360" t="n">
        <v>200</v>
      </c>
      <c r="F67" s="360" t="n">
        <v>50</v>
      </c>
      <c r="G67" s="360" t="n">
        <v>150</v>
      </c>
      <c r="H67" s="360"/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94" t="n">
        <f aca="false">SUM(E67:S67)</f>
        <v>400</v>
      </c>
      <c r="U67" s="395" t="s">
        <v>139</v>
      </c>
      <c r="V67" s="412"/>
      <c r="W67" s="413" t="n">
        <f aca="false">PRODUCT(T67*V67)</f>
        <v>0</v>
      </c>
      <c r="X67" s="360"/>
    </row>
    <row r="68" s="387" customFormat="true" ht="27" hidden="false" customHeight="false" outlineLevel="0" collapsed="false">
      <c r="A68" s="415" t="s">
        <v>315</v>
      </c>
      <c r="B68" s="409" t="s">
        <v>316</v>
      </c>
      <c r="C68" s="410" t="s">
        <v>317</v>
      </c>
      <c r="D68" s="411"/>
      <c r="E68" s="360" t="n">
        <v>100</v>
      </c>
      <c r="F68" s="360" t="n">
        <v>50</v>
      </c>
      <c r="G68" s="360" t="n">
        <v>100</v>
      </c>
      <c r="H68" s="360"/>
      <c r="I68" s="360"/>
      <c r="J68" s="360"/>
      <c r="K68" s="360"/>
      <c r="L68" s="360"/>
      <c r="M68" s="360"/>
      <c r="N68" s="360"/>
      <c r="O68" s="360"/>
      <c r="P68" s="360"/>
      <c r="Q68" s="360"/>
      <c r="R68" s="360"/>
      <c r="S68" s="360"/>
      <c r="T68" s="394" t="n">
        <f aca="false">SUM(E68:S68)</f>
        <v>250</v>
      </c>
      <c r="U68" s="395" t="s">
        <v>139</v>
      </c>
      <c r="V68" s="412"/>
      <c r="W68" s="413" t="n">
        <f aca="false">PRODUCT(T68*V68)</f>
        <v>0</v>
      </c>
      <c r="X68" s="360"/>
    </row>
    <row r="69" s="387" customFormat="true" ht="27" hidden="false" customHeight="false" outlineLevel="0" collapsed="false">
      <c r="A69" s="415" t="s">
        <v>327</v>
      </c>
      <c r="B69" s="409" t="s">
        <v>328</v>
      </c>
      <c r="C69" s="410" t="s">
        <v>329</v>
      </c>
      <c r="D69" s="411"/>
      <c r="E69" s="360" t="n">
        <v>100</v>
      </c>
      <c r="F69" s="360" t="n">
        <v>30</v>
      </c>
      <c r="G69" s="360" t="n">
        <v>70</v>
      </c>
      <c r="H69" s="360"/>
      <c r="I69" s="360"/>
      <c r="J69" s="360"/>
      <c r="K69" s="360"/>
      <c r="L69" s="360"/>
      <c r="M69" s="360"/>
      <c r="N69" s="360"/>
      <c r="O69" s="360"/>
      <c r="P69" s="360"/>
      <c r="Q69" s="360"/>
      <c r="R69" s="360"/>
      <c r="S69" s="360"/>
      <c r="T69" s="394" t="n">
        <f aca="false">SUM(E69:S69)</f>
        <v>200</v>
      </c>
      <c r="U69" s="395" t="s">
        <v>139</v>
      </c>
      <c r="V69" s="412"/>
      <c r="W69" s="413" t="n">
        <f aca="false">PRODUCT(T69*V69)</f>
        <v>0</v>
      </c>
      <c r="X69" s="360"/>
    </row>
    <row r="70" s="425" customFormat="true" ht="27" hidden="false" customHeight="false" outlineLevel="0" collapsed="false">
      <c r="A70" s="372"/>
      <c r="B70" s="424"/>
      <c r="D70" s="426"/>
      <c r="E70" s="427"/>
      <c r="F70" s="427"/>
      <c r="G70" s="427"/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372"/>
      <c r="U70" s="373"/>
      <c r="V70" s="428"/>
      <c r="W70" s="429"/>
      <c r="X70" s="430"/>
    </row>
    <row r="71" s="387" customFormat="true" ht="46.5" hidden="false" customHeight="true" outlineLevel="0" collapsed="false">
      <c r="A71" s="378" t="s">
        <v>376</v>
      </c>
      <c r="B71" s="379" t="s">
        <v>377</v>
      </c>
      <c r="C71" s="379"/>
      <c r="D71" s="380"/>
      <c r="E71" s="381" t="n">
        <v>0</v>
      </c>
      <c r="F71" s="381" t="n">
        <v>0</v>
      </c>
      <c r="G71" s="381" t="n">
        <v>0</v>
      </c>
      <c r="H71" s="381" t="n">
        <v>0</v>
      </c>
      <c r="I71" s="381" t="n">
        <v>0</v>
      </c>
      <c r="J71" s="381" t="n">
        <v>0</v>
      </c>
      <c r="K71" s="381" t="n">
        <v>0</v>
      </c>
      <c r="L71" s="381" t="n">
        <v>0</v>
      </c>
      <c r="M71" s="381" t="n">
        <v>0</v>
      </c>
      <c r="N71" s="381" t="n">
        <v>0</v>
      </c>
      <c r="O71" s="381" t="n">
        <v>0</v>
      </c>
      <c r="P71" s="381" t="n">
        <v>0</v>
      </c>
      <c r="Q71" s="381" t="n">
        <v>0</v>
      </c>
      <c r="R71" s="381" t="n">
        <v>0</v>
      </c>
      <c r="S71" s="381" t="n">
        <v>30</v>
      </c>
      <c r="T71" s="382" t="n">
        <f aca="false">SUM(E71:S71)</f>
        <v>30</v>
      </c>
      <c r="U71" s="383" t="s">
        <v>139</v>
      </c>
      <c r="V71" s="431"/>
      <c r="W71" s="385"/>
      <c r="X71" s="386"/>
      <c r="Z71" s="388"/>
      <c r="AA71" s="388"/>
      <c r="AB71" s="388"/>
      <c r="AC71" s="388"/>
    </row>
    <row r="72" s="399" customFormat="true" ht="46.5" hidden="false" customHeight="false" outlineLevel="0" collapsed="false">
      <c r="A72" s="379" t="s">
        <v>378</v>
      </c>
      <c r="B72" s="390" t="s">
        <v>259</v>
      </c>
      <c r="C72" s="391" t="s">
        <v>379</v>
      </c>
      <c r="D72" s="392"/>
      <c r="E72" s="393" t="n">
        <f aca="false">SUM(E73)</f>
        <v>0</v>
      </c>
      <c r="F72" s="393" t="n">
        <f aca="false">SUM(F73)</f>
        <v>0</v>
      </c>
      <c r="G72" s="393" t="n">
        <f aca="false">SUM(G73)</f>
        <v>0</v>
      </c>
      <c r="H72" s="393" t="n">
        <f aca="false">SUM(H73)</f>
        <v>0</v>
      </c>
      <c r="I72" s="393" t="n">
        <f aca="false">SUM(I73)</f>
        <v>0</v>
      </c>
      <c r="J72" s="393" t="n">
        <f aca="false">SUM(J73)</f>
        <v>0</v>
      </c>
      <c r="K72" s="393" t="n">
        <f aca="false">SUM(K73)</f>
        <v>0</v>
      </c>
      <c r="L72" s="393" t="n">
        <f aca="false">SUM(L73)</f>
        <v>0</v>
      </c>
      <c r="M72" s="393" t="n">
        <f aca="false">SUM(M73)</f>
        <v>0</v>
      </c>
      <c r="N72" s="393" t="n">
        <f aca="false">SUM(N73)</f>
        <v>0</v>
      </c>
      <c r="O72" s="393" t="n">
        <f aca="false">SUM(O73)</f>
        <v>0</v>
      </c>
      <c r="P72" s="393" t="n">
        <f aca="false">SUM(P73)</f>
        <v>0</v>
      </c>
      <c r="Q72" s="393" t="n">
        <f aca="false">SUM(Q73)</f>
        <v>0</v>
      </c>
      <c r="R72" s="393" t="n">
        <f aca="false">SUM(R73)</f>
        <v>0</v>
      </c>
      <c r="S72" s="393" t="n">
        <f aca="false">SUM(S73)</f>
        <v>30</v>
      </c>
      <c r="T72" s="394" t="n">
        <f aca="false">SUM(T74:T74)</f>
        <v>30</v>
      </c>
      <c r="U72" s="395" t="s">
        <v>139</v>
      </c>
      <c r="V72" s="432"/>
      <c r="W72" s="397" t="n">
        <f aca="false">SUM(W74:W74)</f>
        <v>0</v>
      </c>
      <c r="X72" s="398"/>
    </row>
    <row r="73" s="387" customFormat="true" ht="27.75" hidden="false" customHeight="true" outlineLevel="0" collapsed="false">
      <c r="A73" s="433" t="s">
        <v>261</v>
      </c>
      <c r="B73" s="433"/>
      <c r="C73" s="433"/>
      <c r="D73" s="434"/>
      <c r="E73" s="402" t="n">
        <f aca="false">SUM(E74:E74)</f>
        <v>0</v>
      </c>
      <c r="F73" s="402" t="n">
        <f aca="false">SUM(F74:F74)</f>
        <v>0</v>
      </c>
      <c r="G73" s="402" t="n">
        <f aca="false">SUM(G74:G74)</f>
        <v>0</v>
      </c>
      <c r="H73" s="402" t="n">
        <f aca="false">SUM(H74:H74)</f>
        <v>0</v>
      </c>
      <c r="I73" s="402" t="n">
        <f aca="false">SUM(I74:I74)</f>
        <v>0</v>
      </c>
      <c r="J73" s="402" t="n">
        <f aca="false">SUM(J74:J74)</f>
        <v>0</v>
      </c>
      <c r="K73" s="402" t="n">
        <f aca="false">SUM(K74:K74)</f>
        <v>0</v>
      </c>
      <c r="L73" s="402" t="n">
        <f aca="false">SUM(L74:L74)</f>
        <v>0</v>
      </c>
      <c r="M73" s="402" t="n">
        <f aca="false">SUM(M74:M74)</f>
        <v>0</v>
      </c>
      <c r="N73" s="402" t="n">
        <f aca="false">SUM(N74:N74)</f>
        <v>0</v>
      </c>
      <c r="O73" s="402" t="n">
        <f aca="false">SUM(O74:O74)</f>
        <v>0</v>
      </c>
      <c r="P73" s="402" t="n">
        <f aca="false">SUM(P74:P74)</f>
        <v>0</v>
      </c>
      <c r="Q73" s="402" t="n">
        <f aca="false">SUM(Q74:Q74)</f>
        <v>0</v>
      </c>
      <c r="R73" s="402" t="n">
        <f aca="false">SUM(R74:R74)</f>
        <v>0</v>
      </c>
      <c r="S73" s="402" t="n">
        <f aca="false">SUM(S74:S74)</f>
        <v>30</v>
      </c>
      <c r="T73" s="440"/>
      <c r="U73" s="435"/>
      <c r="V73" s="436"/>
      <c r="W73" s="437"/>
      <c r="X73" s="438"/>
    </row>
    <row r="74" s="387" customFormat="true" ht="27" hidden="false" customHeight="false" outlineLevel="0" collapsed="false">
      <c r="A74" s="415" t="s">
        <v>268</v>
      </c>
      <c r="B74" s="409" t="s">
        <v>269</v>
      </c>
      <c r="C74" s="410" t="s">
        <v>270</v>
      </c>
      <c r="D74" s="411"/>
      <c r="E74" s="441"/>
      <c r="F74" s="441"/>
      <c r="G74" s="441"/>
      <c r="H74" s="441"/>
      <c r="I74" s="441"/>
      <c r="J74" s="441"/>
      <c r="K74" s="441"/>
      <c r="L74" s="441"/>
      <c r="M74" s="441"/>
      <c r="N74" s="441"/>
      <c r="O74" s="441"/>
      <c r="P74" s="441"/>
      <c r="Q74" s="441"/>
      <c r="R74" s="441"/>
      <c r="S74" s="360" t="n">
        <v>30</v>
      </c>
      <c r="T74" s="394" t="n">
        <f aca="false">SUM(E74:S74)</f>
        <v>30</v>
      </c>
      <c r="U74" s="395" t="s">
        <v>139</v>
      </c>
      <c r="V74" s="412"/>
      <c r="W74" s="413" t="n">
        <f aca="false">PRODUCT(T74*V74)</f>
        <v>0</v>
      </c>
      <c r="X74" s="360"/>
    </row>
    <row r="75" s="425" customFormat="true" ht="27" hidden="false" customHeight="false" outlineLevel="0" collapsed="false">
      <c r="A75" s="372"/>
      <c r="B75" s="424"/>
      <c r="D75" s="426"/>
      <c r="E75" s="427"/>
      <c r="F75" s="427"/>
      <c r="G75" s="427"/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372"/>
      <c r="U75" s="373"/>
      <c r="V75" s="428"/>
      <c r="W75" s="429"/>
      <c r="X75" s="430"/>
    </row>
    <row r="76" s="387" customFormat="true" ht="46.5" hidden="false" customHeight="true" outlineLevel="0" collapsed="false">
      <c r="A76" s="378" t="s">
        <v>380</v>
      </c>
      <c r="B76" s="379" t="s">
        <v>381</v>
      </c>
      <c r="C76" s="379"/>
      <c r="D76" s="380"/>
      <c r="E76" s="381" t="n">
        <v>0</v>
      </c>
      <c r="F76" s="381" t="n">
        <v>0</v>
      </c>
      <c r="G76" s="381" t="n">
        <v>0</v>
      </c>
      <c r="H76" s="381" t="n">
        <v>0</v>
      </c>
      <c r="I76" s="381" t="n">
        <v>0</v>
      </c>
      <c r="J76" s="381" t="n">
        <v>0</v>
      </c>
      <c r="K76" s="381" t="n">
        <v>16</v>
      </c>
      <c r="L76" s="381" t="n">
        <v>0</v>
      </c>
      <c r="M76" s="381" t="n">
        <v>19</v>
      </c>
      <c r="N76" s="381" t="n">
        <v>0</v>
      </c>
      <c r="O76" s="381" t="n">
        <v>10</v>
      </c>
      <c r="P76" s="381" t="n">
        <v>14</v>
      </c>
      <c r="Q76" s="381" t="n">
        <v>69</v>
      </c>
      <c r="R76" s="381" t="n">
        <v>16</v>
      </c>
      <c r="S76" s="381" t="n">
        <v>55</v>
      </c>
      <c r="T76" s="382" t="n">
        <f aca="false">SUM(E76:S76)</f>
        <v>199</v>
      </c>
      <c r="U76" s="383" t="s">
        <v>139</v>
      </c>
      <c r="V76" s="442"/>
      <c r="W76" s="443"/>
      <c r="X76" s="444"/>
      <c r="Z76" s="388"/>
      <c r="AA76" s="388"/>
      <c r="AB76" s="388"/>
      <c r="AC76" s="388"/>
    </row>
    <row r="77" s="399" customFormat="true" ht="46.5" hidden="false" customHeight="false" outlineLevel="0" collapsed="false">
      <c r="A77" s="389" t="s">
        <v>382</v>
      </c>
      <c r="B77" s="390" t="s">
        <v>259</v>
      </c>
      <c r="C77" s="391" t="s">
        <v>383</v>
      </c>
      <c r="D77" s="392"/>
      <c r="E77" s="393" t="n">
        <f aca="false">SUM(E78,E84)</f>
        <v>0</v>
      </c>
      <c r="F77" s="393" t="n">
        <f aca="false">SUM(F78,F84)</f>
        <v>0</v>
      </c>
      <c r="G77" s="393" t="n">
        <f aca="false">SUM(G78,G84)</f>
        <v>0</v>
      </c>
      <c r="H77" s="393" t="n">
        <f aca="false">SUM(H78,H84)</f>
        <v>0</v>
      </c>
      <c r="I77" s="393" t="n">
        <f aca="false">SUM(I78,I84)</f>
        <v>0</v>
      </c>
      <c r="J77" s="393" t="n">
        <f aca="false">SUM(J78,J84)</f>
        <v>0</v>
      </c>
      <c r="K77" s="393" t="n">
        <f aca="false">SUM(K78,K84)</f>
        <v>16</v>
      </c>
      <c r="L77" s="393" t="n">
        <f aca="false">SUM(L78,L84)</f>
        <v>0</v>
      </c>
      <c r="M77" s="393" t="n">
        <f aca="false">SUM(M78,M84)</f>
        <v>19</v>
      </c>
      <c r="N77" s="393" t="n">
        <f aca="false">SUM(N78,N84)</f>
        <v>0</v>
      </c>
      <c r="O77" s="393" t="n">
        <f aca="false">SUM(O78,O84)</f>
        <v>10</v>
      </c>
      <c r="P77" s="393" t="n">
        <f aca="false">SUM(P78,P84)</f>
        <v>14</v>
      </c>
      <c r="Q77" s="393" t="n">
        <f aca="false">SUM(Q78,Q84)</f>
        <v>69</v>
      </c>
      <c r="R77" s="393" t="n">
        <f aca="false">SUM(R78,R84)</f>
        <v>16</v>
      </c>
      <c r="S77" s="393" t="n">
        <f aca="false">SUM(S78,S84)</f>
        <v>55</v>
      </c>
      <c r="T77" s="394" t="n">
        <f aca="false">SUM(T79:T95)</f>
        <v>199</v>
      </c>
      <c r="U77" s="395" t="s">
        <v>139</v>
      </c>
      <c r="V77" s="432"/>
      <c r="W77" s="397" t="n">
        <f aca="false">SUM(W79:W95)</f>
        <v>0</v>
      </c>
      <c r="X77" s="398"/>
    </row>
    <row r="78" s="387" customFormat="true" ht="27.75" hidden="false" customHeight="true" outlineLevel="0" collapsed="false">
      <c r="A78" s="433" t="s">
        <v>261</v>
      </c>
      <c r="B78" s="433"/>
      <c r="C78" s="433"/>
      <c r="D78" s="434"/>
      <c r="E78" s="402" t="n">
        <f aca="false">SUM(E79:E83)</f>
        <v>0</v>
      </c>
      <c r="F78" s="402" t="n">
        <f aca="false">SUM(F79:F83)</f>
        <v>0</v>
      </c>
      <c r="G78" s="402" t="n">
        <f aca="false">SUM(G79:G83)</f>
        <v>0</v>
      </c>
      <c r="H78" s="402" t="n">
        <f aca="false">SUM(H79:H83)</f>
        <v>0</v>
      </c>
      <c r="I78" s="402" t="n">
        <f aca="false">SUM(I79:I83)</f>
        <v>0</v>
      </c>
      <c r="J78" s="402" t="n">
        <f aca="false">SUM(J79:J83)</f>
        <v>0</v>
      </c>
      <c r="K78" s="402" t="n">
        <f aca="false">SUM(K79:K83)</f>
        <v>0</v>
      </c>
      <c r="L78" s="402" t="n">
        <f aca="false">SUM(L79:L83)</f>
        <v>0</v>
      </c>
      <c r="M78" s="402" t="n">
        <f aca="false">SUM(M79:M83)</f>
        <v>0</v>
      </c>
      <c r="N78" s="402" t="n">
        <f aca="false">SUM(N79:N83)</f>
        <v>0</v>
      </c>
      <c r="O78" s="402" t="n">
        <f aca="false">SUM(O79:O83)</f>
        <v>0</v>
      </c>
      <c r="P78" s="402" t="n">
        <f aca="false">SUM(P79:P83)</f>
        <v>0</v>
      </c>
      <c r="Q78" s="402" t="n">
        <f aca="false">SUM(Q79:Q83)</f>
        <v>0</v>
      </c>
      <c r="R78" s="402" t="n">
        <f aca="false">SUM(R79:R83)</f>
        <v>16</v>
      </c>
      <c r="S78" s="402" t="n">
        <f aca="false">SUM(S79:S83)</f>
        <v>55</v>
      </c>
      <c r="T78" s="440"/>
      <c r="U78" s="435"/>
      <c r="V78" s="436"/>
      <c r="W78" s="437"/>
      <c r="X78" s="438"/>
    </row>
    <row r="79" s="387" customFormat="true" ht="27" hidden="false" customHeight="false" outlineLevel="0" collapsed="false">
      <c r="A79" s="415" t="s">
        <v>309</v>
      </c>
      <c r="B79" s="409" t="s">
        <v>310</v>
      </c>
      <c r="C79" s="410" t="s">
        <v>311</v>
      </c>
      <c r="D79" s="411"/>
      <c r="E79" s="360" t="n">
        <v>0</v>
      </c>
      <c r="F79" s="360" t="n">
        <v>0</v>
      </c>
      <c r="G79" s="360" t="n">
        <v>0</v>
      </c>
      <c r="H79" s="360" t="n">
        <v>0</v>
      </c>
      <c r="I79" s="360" t="n">
        <v>0</v>
      </c>
      <c r="J79" s="360" t="n">
        <v>0</v>
      </c>
      <c r="K79" s="360" t="n">
        <v>0</v>
      </c>
      <c r="L79" s="360" t="n">
        <v>0</v>
      </c>
      <c r="M79" s="360" t="n">
        <v>0</v>
      </c>
      <c r="N79" s="360" t="n">
        <v>0</v>
      </c>
      <c r="O79" s="360" t="n">
        <v>0</v>
      </c>
      <c r="P79" s="360" t="n">
        <v>0</v>
      </c>
      <c r="Q79" s="360" t="n">
        <v>0</v>
      </c>
      <c r="R79" s="360" t="n">
        <v>7</v>
      </c>
      <c r="S79" s="360" t="n">
        <v>30</v>
      </c>
      <c r="T79" s="394" t="n">
        <f aca="false">SUM(E79:S79)</f>
        <v>37</v>
      </c>
      <c r="U79" s="395" t="s">
        <v>139</v>
      </c>
      <c r="V79" s="412"/>
      <c r="W79" s="413" t="n">
        <f aca="false">PRODUCT(T79*V79)</f>
        <v>0</v>
      </c>
      <c r="X79" s="360"/>
    </row>
    <row r="80" s="387" customFormat="true" ht="27" hidden="false" customHeight="false" outlineLevel="0" collapsed="false">
      <c r="A80" s="415" t="s">
        <v>265</v>
      </c>
      <c r="B80" s="409" t="s">
        <v>266</v>
      </c>
      <c r="C80" s="410" t="s">
        <v>267</v>
      </c>
      <c r="D80" s="411"/>
      <c r="E80" s="360" t="n">
        <v>0</v>
      </c>
      <c r="F80" s="360" t="n">
        <v>0</v>
      </c>
      <c r="G80" s="360" t="n">
        <v>0</v>
      </c>
      <c r="H80" s="360" t="n">
        <v>0</v>
      </c>
      <c r="I80" s="360" t="n">
        <v>0</v>
      </c>
      <c r="J80" s="360" t="n">
        <v>0</v>
      </c>
      <c r="K80" s="360" t="n">
        <v>0</v>
      </c>
      <c r="L80" s="360" t="n">
        <v>0</v>
      </c>
      <c r="M80" s="360" t="n">
        <v>0</v>
      </c>
      <c r="N80" s="360" t="n">
        <v>0</v>
      </c>
      <c r="O80" s="360" t="n">
        <v>0</v>
      </c>
      <c r="P80" s="360" t="n">
        <v>0</v>
      </c>
      <c r="Q80" s="360" t="n">
        <v>0</v>
      </c>
      <c r="R80" s="360" t="n">
        <v>4</v>
      </c>
      <c r="S80" s="360" t="n">
        <v>9</v>
      </c>
      <c r="T80" s="394" t="n">
        <f aca="false">SUM(E80:S80)</f>
        <v>13</v>
      </c>
      <c r="U80" s="395" t="s">
        <v>139</v>
      </c>
      <c r="V80" s="412"/>
      <c r="W80" s="413" t="n">
        <f aca="false">PRODUCT(T80*V80)</f>
        <v>0</v>
      </c>
      <c r="X80" s="360"/>
    </row>
    <row r="81" s="387" customFormat="true" ht="27" hidden="false" customHeight="false" outlineLevel="0" collapsed="false">
      <c r="A81" s="415" t="s">
        <v>384</v>
      </c>
      <c r="B81" s="409" t="s">
        <v>385</v>
      </c>
      <c r="C81" s="410" t="s">
        <v>386</v>
      </c>
      <c r="D81" s="411"/>
      <c r="E81" s="360" t="n">
        <v>0</v>
      </c>
      <c r="F81" s="360" t="n">
        <v>0</v>
      </c>
      <c r="G81" s="360" t="n">
        <v>0</v>
      </c>
      <c r="H81" s="360" t="n">
        <v>0</v>
      </c>
      <c r="I81" s="360" t="n">
        <v>0</v>
      </c>
      <c r="J81" s="360" t="n">
        <v>0</v>
      </c>
      <c r="K81" s="360" t="n">
        <v>0</v>
      </c>
      <c r="L81" s="360" t="n">
        <v>0</v>
      </c>
      <c r="M81" s="360" t="n">
        <v>0</v>
      </c>
      <c r="N81" s="360" t="n">
        <v>0</v>
      </c>
      <c r="O81" s="360" t="n">
        <v>0</v>
      </c>
      <c r="P81" s="360" t="n">
        <v>0</v>
      </c>
      <c r="Q81" s="360" t="n">
        <v>0</v>
      </c>
      <c r="R81" s="360" t="n">
        <v>0</v>
      </c>
      <c r="S81" s="360" t="n">
        <v>12</v>
      </c>
      <c r="T81" s="394" t="n">
        <f aca="false">SUM(E81:S81)</f>
        <v>12</v>
      </c>
      <c r="U81" s="395" t="s">
        <v>139</v>
      </c>
      <c r="V81" s="412"/>
      <c r="W81" s="413" t="n">
        <f aca="false">PRODUCT(T81*V81)</f>
        <v>0</v>
      </c>
      <c r="X81" s="360"/>
    </row>
    <row r="82" s="387" customFormat="true" ht="27" hidden="false" customHeight="false" outlineLevel="0" collapsed="false">
      <c r="A82" s="415" t="s">
        <v>387</v>
      </c>
      <c r="B82" s="409" t="s">
        <v>388</v>
      </c>
      <c r="C82" s="410" t="s">
        <v>389</v>
      </c>
      <c r="D82" s="411"/>
      <c r="E82" s="360" t="n">
        <v>0</v>
      </c>
      <c r="F82" s="360" t="n">
        <v>0</v>
      </c>
      <c r="G82" s="360" t="n">
        <v>0</v>
      </c>
      <c r="H82" s="360" t="n">
        <v>0</v>
      </c>
      <c r="I82" s="360" t="n">
        <v>0</v>
      </c>
      <c r="J82" s="360" t="n">
        <v>0</v>
      </c>
      <c r="K82" s="360" t="n">
        <v>0</v>
      </c>
      <c r="L82" s="360" t="n">
        <v>0</v>
      </c>
      <c r="M82" s="360" t="n">
        <v>0</v>
      </c>
      <c r="N82" s="360" t="n">
        <v>0</v>
      </c>
      <c r="O82" s="360" t="n">
        <v>0</v>
      </c>
      <c r="P82" s="360" t="n">
        <v>0</v>
      </c>
      <c r="Q82" s="360" t="n">
        <v>0</v>
      </c>
      <c r="R82" s="360" t="n">
        <v>0</v>
      </c>
      <c r="S82" s="360" t="n">
        <v>4</v>
      </c>
      <c r="T82" s="394" t="n">
        <f aca="false">SUM(E82:S82)</f>
        <v>4</v>
      </c>
      <c r="U82" s="395" t="s">
        <v>139</v>
      </c>
      <c r="V82" s="412"/>
      <c r="W82" s="413" t="n">
        <f aca="false">PRODUCT(T82*V82)</f>
        <v>0</v>
      </c>
      <c r="X82" s="360"/>
    </row>
    <row r="83" s="387" customFormat="true" ht="27" hidden="false" customHeight="false" outlineLevel="0" collapsed="false">
      <c r="A83" s="415" t="s">
        <v>312</v>
      </c>
      <c r="B83" s="409" t="s">
        <v>313</v>
      </c>
      <c r="C83" s="410" t="s">
        <v>314</v>
      </c>
      <c r="D83" s="411"/>
      <c r="E83" s="360" t="n">
        <v>0</v>
      </c>
      <c r="F83" s="360" t="n">
        <v>0</v>
      </c>
      <c r="G83" s="360" t="n">
        <v>0</v>
      </c>
      <c r="H83" s="360" t="n">
        <v>0</v>
      </c>
      <c r="I83" s="360" t="n">
        <v>0</v>
      </c>
      <c r="J83" s="360" t="n">
        <v>0</v>
      </c>
      <c r="K83" s="360" t="n">
        <v>0</v>
      </c>
      <c r="L83" s="360" t="n">
        <v>0</v>
      </c>
      <c r="M83" s="360" t="n">
        <v>0</v>
      </c>
      <c r="N83" s="360" t="n">
        <v>0</v>
      </c>
      <c r="O83" s="360" t="n">
        <v>0</v>
      </c>
      <c r="P83" s="360" t="n">
        <v>0</v>
      </c>
      <c r="Q83" s="360" t="n">
        <v>0</v>
      </c>
      <c r="R83" s="360" t="n">
        <v>5</v>
      </c>
      <c r="S83" s="360" t="n">
        <v>0</v>
      </c>
      <c r="T83" s="394" t="n">
        <f aca="false">SUM(E83:S83)</f>
        <v>5</v>
      </c>
      <c r="U83" s="395" t="s">
        <v>139</v>
      </c>
      <c r="V83" s="412"/>
      <c r="W83" s="413" t="n">
        <f aca="false">PRODUCT(T83*V83)</f>
        <v>0</v>
      </c>
      <c r="X83" s="360"/>
    </row>
    <row r="84" s="387" customFormat="true" ht="27.75" hidden="false" customHeight="true" outlineLevel="0" collapsed="false">
      <c r="A84" s="416" t="s">
        <v>277</v>
      </c>
      <c r="B84" s="416"/>
      <c r="C84" s="416"/>
      <c r="D84" s="417"/>
      <c r="E84" s="439" t="n">
        <f aca="false">SUM(E85:E95)</f>
        <v>0</v>
      </c>
      <c r="F84" s="439" t="n">
        <f aca="false">SUM(F85:F95)</f>
        <v>0</v>
      </c>
      <c r="G84" s="439" t="n">
        <f aca="false">SUM(G85:G95)</f>
        <v>0</v>
      </c>
      <c r="H84" s="439" t="n">
        <f aca="false">SUM(H85:H95)</f>
        <v>0</v>
      </c>
      <c r="I84" s="439" t="n">
        <f aca="false">SUM(I85:I95)</f>
        <v>0</v>
      </c>
      <c r="J84" s="439" t="n">
        <f aca="false">SUM(J85:J95)</f>
        <v>0</v>
      </c>
      <c r="K84" s="439" t="n">
        <f aca="false">SUM(K85:K95)</f>
        <v>16</v>
      </c>
      <c r="L84" s="439" t="n">
        <f aca="false">SUM(L85:L95)</f>
        <v>0</v>
      </c>
      <c r="M84" s="439" t="n">
        <f aca="false">SUM(M85:M95)</f>
        <v>19</v>
      </c>
      <c r="N84" s="439" t="n">
        <f aca="false">SUM(N85:N95)</f>
        <v>0</v>
      </c>
      <c r="O84" s="439" t="n">
        <f aca="false">SUM(O85:O95)</f>
        <v>10</v>
      </c>
      <c r="P84" s="439" t="n">
        <f aca="false">SUM(P85:P95)</f>
        <v>14</v>
      </c>
      <c r="Q84" s="439" t="n">
        <f aca="false">SUM(Q85:Q95)</f>
        <v>69</v>
      </c>
      <c r="R84" s="439" t="n">
        <f aca="false">SUM(R85:R95)</f>
        <v>0</v>
      </c>
      <c r="S84" s="439" t="n">
        <f aca="false">SUM(S85:S95)</f>
        <v>0</v>
      </c>
      <c r="T84" s="419"/>
      <c r="U84" s="420"/>
      <c r="V84" s="445"/>
      <c r="W84" s="422"/>
      <c r="X84" s="423"/>
    </row>
    <row r="85" s="387" customFormat="true" ht="27" hidden="false" customHeight="false" outlineLevel="0" collapsed="false">
      <c r="A85" s="415" t="s">
        <v>361</v>
      </c>
      <c r="B85" s="409" t="s">
        <v>362</v>
      </c>
      <c r="C85" s="410" t="s">
        <v>363</v>
      </c>
      <c r="D85" s="411"/>
      <c r="E85" s="360"/>
      <c r="F85" s="360"/>
      <c r="G85" s="360"/>
      <c r="H85" s="360"/>
      <c r="I85" s="360"/>
      <c r="J85" s="360"/>
      <c r="K85" s="360"/>
      <c r="L85" s="360"/>
      <c r="M85" s="360"/>
      <c r="N85" s="360"/>
      <c r="O85" s="360" t="n">
        <v>2</v>
      </c>
      <c r="P85" s="360"/>
      <c r="Q85" s="360" t="n">
        <v>8</v>
      </c>
      <c r="R85" s="360"/>
      <c r="S85" s="360"/>
      <c r="T85" s="394" t="n">
        <f aca="false">SUM(E85:S85)</f>
        <v>10</v>
      </c>
      <c r="U85" s="395" t="s">
        <v>139</v>
      </c>
      <c r="V85" s="412"/>
      <c r="W85" s="413" t="n">
        <f aca="false">PRODUCT(T85*V85)</f>
        <v>0</v>
      </c>
      <c r="X85" s="360"/>
    </row>
    <row r="86" s="387" customFormat="true" ht="27" hidden="false" customHeight="false" outlineLevel="0" collapsed="false">
      <c r="A86" s="415" t="s">
        <v>364</v>
      </c>
      <c r="B86" s="409" t="s">
        <v>365</v>
      </c>
      <c r="C86" s="410" t="s">
        <v>366</v>
      </c>
      <c r="D86" s="411"/>
      <c r="E86" s="360"/>
      <c r="F86" s="360"/>
      <c r="G86" s="360"/>
      <c r="H86" s="360"/>
      <c r="I86" s="360"/>
      <c r="J86" s="360"/>
      <c r="K86" s="360" t="n">
        <v>3</v>
      </c>
      <c r="L86" s="360"/>
      <c r="M86" s="360" t="n">
        <v>4</v>
      </c>
      <c r="N86" s="360"/>
      <c r="O86" s="360"/>
      <c r="P86" s="360" t="n">
        <v>3</v>
      </c>
      <c r="Q86" s="360" t="n">
        <v>10</v>
      </c>
      <c r="R86" s="360"/>
      <c r="S86" s="360"/>
      <c r="T86" s="394" t="n">
        <f aca="false">SUM(E86:S86)</f>
        <v>20</v>
      </c>
      <c r="U86" s="395" t="s">
        <v>139</v>
      </c>
      <c r="V86" s="412"/>
      <c r="W86" s="413" t="n">
        <f aca="false">PRODUCT(T86*V86)</f>
        <v>0</v>
      </c>
      <c r="X86" s="360"/>
    </row>
    <row r="87" s="387" customFormat="true" ht="27" hidden="false" customHeight="false" outlineLevel="0" collapsed="false">
      <c r="A87" s="415" t="s">
        <v>318</v>
      </c>
      <c r="B87" s="409" t="s">
        <v>319</v>
      </c>
      <c r="C87" s="410" t="s">
        <v>320</v>
      </c>
      <c r="D87" s="411"/>
      <c r="E87" s="360"/>
      <c r="F87" s="360"/>
      <c r="G87" s="360"/>
      <c r="H87" s="360"/>
      <c r="I87" s="360"/>
      <c r="J87" s="360"/>
      <c r="K87" s="360"/>
      <c r="L87" s="360"/>
      <c r="M87" s="360"/>
      <c r="N87" s="360"/>
      <c r="O87" s="360"/>
      <c r="P87" s="360"/>
      <c r="Q87" s="360" t="n">
        <v>5</v>
      </c>
      <c r="R87" s="360"/>
      <c r="S87" s="360"/>
      <c r="T87" s="394" t="n">
        <f aca="false">SUM(E87:S87)</f>
        <v>5</v>
      </c>
      <c r="U87" s="395" t="s">
        <v>139</v>
      </c>
      <c r="V87" s="412"/>
      <c r="W87" s="413" t="n">
        <f aca="false">PRODUCT(T87*V87)</f>
        <v>0</v>
      </c>
      <c r="X87" s="360"/>
    </row>
    <row r="88" s="387" customFormat="true" ht="27" hidden="false" customHeight="false" outlineLevel="0" collapsed="false">
      <c r="A88" s="415" t="s">
        <v>370</v>
      </c>
      <c r="B88" s="409" t="s">
        <v>371</v>
      </c>
      <c r="C88" s="410" t="s">
        <v>372</v>
      </c>
      <c r="D88" s="411"/>
      <c r="E88" s="360"/>
      <c r="F88" s="360"/>
      <c r="G88" s="360"/>
      <c r="H88" s="360"/>
      <c r="I88" s="360"/>
      <c r="J88" s="360"/>
      <c r="K88" s="360"/>
      <c r="L88" s="360"/>
      <c r="M88" s="360" t="n">
        <v>2</v>
      </c>
      <c r="N88" s="360"/>
      <c r="O88" s="360" t="n">
        <v>2</v>
      </c>
      <c r="P88" s="360" t="n">
        <v>2</v>
      </c>
      <c r="Q88" s="360" t="n">
        <v>5</v>
      </c>
      <c r="R88" s="360"/>
      <c r="S88" s="360"/>
      <c r="T88" s="394" t="n">
        <f aca="false">SUM(E88:S88)</f>
        <v>11</v>
      </c>
      <c r="U88" s="395" t="s">
        <v>139</v>
      </c>
      <c r="V88" s="412"/>
      <c r="W88" s="413" t="n">
        <f aca="false">PRODUCT(T88*V88)</f>
        <v>0</v>
      </c>
      <c r="X88" s="360"/>
    </row>
    <row r="89" s="387" customFormat="true" ht="27" hidden="false" customHeight="false" outlineLevel="0" collapsed="false">
      <c r="A89" s="415" t="s">
        <v>327</v>
      </c>
      <c r="B89" s="409" t="s">
        <v>328</v>
      </c>
      <c r="C89" s="410" t="s">
        <v>329</v>
      </c>
      <c r="D89" s="411"/>
      <c r="E89" s="360"/>
      <c r="F89" s="360"/>
      <c r="G89" s="360"/>
      <c r="H89" s="360"/>
      <c r="I89" s="360"/>
      <c r="J89" s="360"/>
      <c r="K89" s="360" t="n">
        <v>4</v>
      </c>
      <c r="L89" s="360"/>
      <c r="M89" s="360" t="n">
        <v>3</v>
      </c>
      <c r="N89" s="360"/>
      <c r="O89" s="360" t="n">
        <v>3</v>
      </c>
      <c r="P89" s="360" t="n">
        <v>3</v>
      </c>
      <c r="Q89" s="360" t="n">
        <v>3</v>
      </c>
      <c r="R89" s="360"/>
      <c r="S89" s="360"/>
      <c r="T89" s="394" t="n">
        <f aca="false">SUM(E89:S89)</f>
        <v>16</v>
      </c>
      <c r="U89" s="395" t="s">
        <v>139</v>
      </c>
      <c r="V89" s="412"/>
      <c r="W89" s="413" t="n">
        <f aca="false">PRODUCT(T89*V89)</f>
        <v>0</v>
      </c>
      <c r="X89" s="360"/>
    </row>
    <row r="90" s="387" customFormat="true" ht="27" hidden="false" customHeight="false" outlineLevel="0" collapsed="false">
      <c r="A90" s="415" t="s">
        <v>390</v>
      </c>
      <c r="B90" s="409" t="s">
        <v>391</v>
      </c>
      <c r="C90" s="410" t="s">
        <v>392</v>
      </c>
      <c r="D90" s="411"/>
      <c r="E90" s="360"/>
      <c r="F90" s="360"/>
      <c r="G90" s="360"/>
      <c r="H90" s="360"/>
      <c r="I90" s="360"/>
      <c r="J90" s="360"/>
      <c r="K90" s="360"/>
      <c r="L90" s="360"/>
      <c r="M90" s="360" t="n">
        <v>4</v>
      </c>
      <c r="N90" s="360"/>
      <c r="O90" s="360" t="n">
        <v>3</v>
      </c>
      <c r="P90" s="360"/>
      <c r="Q90" s="360" t="n">
        <v>5</v>
      </c>
      <c r="R90" s="360"/>
      <c r="S90" s="360"/>
      <c r="T90" s="394" t="n">
        <f aca="false">SUM(E90:S90)</f>
        <v>12</v>
      </c>
      <c r="U90" s="395" t="s">
        <v>139</v>
      </c>
      <c r="V90" s="412"/>
      <c r="W90" s="413" t="n">
        <f aca="false">PRODUCT(T90*V90)</f>
        <v>0</v>
      </c>
      <c r="X90" s="360"/>
    </row>
    <row r="91" s="387" customFormat="true" ht="27" hidden="false" customHeight="false" outlineLevel="0" collapsed="false">
      <c r="A91" s="415" t="s">
        <v>330</v>
      </c>
      <c r="B91" s="409" t="s">
        <v>331</v>
      </c>
      <c r="C91" s="410" t="s">
        <v>332</v>
      </c>
      <c r="D91" s="411"/>
      <c r="E91" s="360"/>
      <c r="F91" s="360"/>
      <c r="G91" s="360"/>
      <c r="H91" s="360"/>
      <c r="I91" s="360"/>
      <c r="J91" s="360"/>
      <c r="K91" s="360" t="n">
        <v>3</v>
      </c>
      <c r="L91" s="360"/>
      <c r="M91" s="360"/>
      <c r="N91" s="360"/>
      <c r="O91" s="360"/>
      <c r="P91" s="360" t="n">
        <v>1</v>
      </c>
      <c r="Q91" s="360" t="n">
        <v>3</v>
      </c>
      <c r="R91" s="360"/>
      <c r="S91" s="360"/>
      <c r="T91" s="394" t="n">
        <f aca="false">SUM(E91:S91)</f>
        <v>7</v>
      </c>
      <c r="U91" s="395" t="s">
        <v>139</v>
      </c>
      <c r="V91" s="412"/>
      <c r="W91" s="413" t="n">
        <f aca="false">PRODUCT(T91*V91)</f>
        <v>0</v>
      </c>
      <c r="X91" s="360"/>
    </row>
    <row r="92" s="387" customFormat="true" ht="27" hidden="false" customHeight="false" outlineLevel="0" collapsed="false">
      <c r="A92" s="415" t="s">
        <v>373</v>
      </c>
      <c r="B92" s="409" t="s">
        <v>374</v>
      </c>
      <c r="C92" s="410" t="s">
        <v>375</v>
      </c>
      <c r="D92" s="411"/>
      <c r="E92" s="360"/>
      <c r="F92" s="360"/>
      <c r="G92" s="360"/>
      <c r="H92" s="360"/>
      <c r="I92" s="360"/>
      <c r="J92" s="360"/>
      <c r="K92" s="360" t="n">
        <v>3</v>
      </c>
      <c r="L92" s="360"/>
      <c r="M92" s="360" t="n">
        <v>3</v>
      </c>
      <c r="N92" s="360"/>
      <c r="O92" s="360"/>
      <c r="P92" s="360"/>
      <c r="Q92" s="360" t="n">
        <v>5</v>
      </c>
      <c r="R92" s="360"/>
      <c r="S92" s="360"/>
      <c r="T92" s="394" t="n">
        <f aca="false">SUM(E92:S92)</f>
        <v>11</v>
      </c>
      <c r="U92" s="395" t="s">
        <v>139</v>
      </c>
      <c r="V92" s="412"/>
      <c r="W92" s="413" t="n">
        <f aca="false">PRODUCT(T92*V92)</f>
        <v>0</v>
      </c>
      <c r="X92" s="360"/>
    </row>
    <row r="93" s="387" customFormat="true" ht="27" hidden="false" customHeight="false" outlineLevel="0" collapsed="false">
      <c r="A93" s="415" t="s">
        <v>333</v>
      </c>
      <c r="B93" s="409" t="s">
        <v>334</v>
      </c>
      <c r="C93" s="410" t="s">
        <v>335</v>
      </c>
      <c r="D93" s="411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0"/>
      <c r="P93" s="360" t="n">
        <v>2</v>
      </c>
      <c r="Q93" s="360" t="n">
        <v>10</v>
      </c>
      <c r="R93" s="360"/>
      <c r="S93" s="360"/>
      <c r="T93" s="394" t="n">
        <f aca="false">SUM(E93:S93)</f>
        <v>12</v>
      </c>
      <c r="U93" s="395" t="s">
        <v>139</v>
      </c>
      <c r="V93" s="412"/>
      <c r="W93" s="413" t="n">
        <f aca="false">PRODUCT(T93*V93)</f>
        <v>0</v>
      </c>
      <c r="X93" s="360"/>
    </row>
    <row r="94" s="387" customFormat="true" ht="27" hidden="false" customHeight="false" outlineLevel="0" collapsed="false">
      <c r="A94" s="415" t="s">
        <v>352</v>
      </c>
      <c r="B94" s="409" t="s">
        <v>337</v>
      </c>
      <c r="C94" s="410" t="s">
        <v>338</v>
      </c>
      <c r="D94" s="411"/>
      <c r="E94" s="360"/>
      <c r="F94" s="360"/>
      <c r="G94" s="360"/>
      <c r="H94" s="360"/>
      <c r="I94" s="360"/>
      <c r="J94" s="360"/>
      <c r="K94" s="360" t="n">
        <v>3</v>
      </c>
      <c r="L94" s="360"/>
      <c r="M94" s="360" t="n">
        <v>3</v>
      </c>
      <c r="N94" s="360"/>
      <c r="O94" s="360"/>
      <c r="P94" s="360" t="n">
        <v>1</v>
      </c>
      <c r="Q94" s="360" t="n">
        <v>10</v>
      </c>
      <c r="R94" s="360"/>
      <c r="S94" s="360"/>
      <c r="T94" s="394" t="n">
        <f aca="false">SUM(E94:S94)</f>
        <v>17</v>
      </c>
      <c r="U94" s="395" t="s">
        <v>139</v>
      </c>
      <c r="V94" s="412"/>
      <c r="W94" s="413" t="n">
        <f aca="false">PRODUCT(T94*V94)</f>
        <v>0</v>
      </c>
      <c r="X94" s="360"/>
    </row>
    <row r="95" s="387" customFormat="true" ht="27" hidden="false" customHeight="false" outlineLevel="0" collapsed="false">
      <c r="A95" s="415" t="s">
        <v>342</v>
      </c>
      <c r="B95" s="409" t="s">
        <v>343</v>
      </c>
      <c r="C95" s="410" t="s">
        <v>344</v>
      </c>
      <c r="D95" s="411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 t="n">
        <v>2</v>
      </c>
      <c r="Q95" s="360" t="n">
        <v>5</v>
      </c>
      <c r="R95" s="360"/>
      <c r="S95" s="360"/>
      <c r="T95" s="394" t="n">
        <f aca="false">SUM(E95:S95)</f>
        <v>7</v>
      </c>
      <c r="U95" s="395" t="s">
        <v>139</v>
      </c>
      <c r="V95" s="412"/>
      <c r="W95" s="413" t="n">
        <f aca="false">PRODUCT(T95*V95)</f>
        <v>0</v>
      </c>
      <c r="X95" s="360"/>
    </row>
    <row r="96" s="425" customFormat="true" ht="27" hidden="false" customHeight="false" outlineLevel="0" collapsed="false">
      <c r="A96" s="372"/>
      <c r="B96" s="424"/>
      <c r="D96" s="426"/>
      <c r="E96" s="427"/>
      <c r="F96" s="427"/>
      <c r="G96" s="427"/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372"/>
      <c r="U96" s="373"/>
      <c r="V96" s="428"/>
      <c r="W96" s="429"/>
      <c r="X96" s="430"/>
    </row>
    <row r="97" s="387" customFormat="true" ht="69.75" hidden="false" customHeight="true" outlineLevel="0" collapsed="false">
      <c r="A97" s="378" t="s">
        <v>393</v>
      </c>
      <c r="B97" s="379" t="s">
        <v>394</v>
      </c>
      <c r="C97" s="379"/>
      <c r="D97" s="380"/>
      <c r="E97" s="381" t="n">
        <v>0</v>
      </c>
      <c r="F97" s="381" t="n">
        <v>0</v>
      </c>
      <c r="G97" s="381" t="n">
        <v>14</v>
      </c>
      <c r="H97" s="381" t="n">
        <v>14</v>
      </c>
      <c r="I97" s="381" t="n">
        <v>7</v>
      </c>
      <c r="J97" s="381" t="n">
        <v>11</v>
      </c>
      <c r="K97" s="381" t="n">
        <v>26</v>
      </c>
      <c r="L97" s="381" t="n">
        <v>15</v>
      </c>
      <c r="M97" s="381" t="n">
        <v>0</v>
      </c>
      <c r="N97" s="381" t="n">
        <v>22</v>
      </c>
      <c r="O97" s="381" t="n">
        <v>3</v>
      </c>
      <c r="P97" s="381" t="n">
        <v>0</v>
      </c>
      <c r="Q97" s="381" t="n">
        <v>0</v>
      </c>
      <c r="R97" s="381" t="n">
        <v>0</v>
      </c>
      <c r="S97" s="381" t="n">
        <v>0</v>
      </c>
      <c r="T97" s="446" t="n">
        <f aca="false">SUM(E97:S97)</f>
        <v>112</v>
      </c>
      <c r="U97" s="383" t="s">
        <v>139</v>
      </c>
      <c r="V97" s="431"/>
      <c r="W97" s="385"/>
      <c r="X97" s="386"/>
      <c r="Z97" s="388"/>
      <c r="AA97" s="388"/>
      <c r="AB97" s="388"/>
      <c r="AC97" s="388"/>
    </row>
    <row r="98" s="399" customFormat="true" ht="46.5" hidden="false" customHeight="false" outlineLevel="0" collapsed="false">
      <c r="A98" s="389" t="s">
        <v>395</v>
      </c>
      <c r="B98" s="390" t="s">
        <v>259</v>
      </c>
      <c r="C98" s="447" t="s">
        <v>396</v>
      </c>
      <c r="D98" s="392"/>
      <c r="E98" s="393" t="n">
        <f aca="false">SUM(E99)</f>
        <v>0</v>
      </c>
      <c r="F98" s="393" t="n">
        <f aca="false">SUM(F99)</f>
        <v>0</v>
      </c>
      <c r="G98" s="393" t="n">
        <f aca="false">SUM(G99)</f>
        <v>14</v>
      </c>
      <c r="H98" s="393" t="n">
        <f aca="false">SUM(H99)</f>
        <v>14</v>
      </c>
      <c r="I98" s="393" t="n">
        <f aca="false">SUM(I99)</f>
        <v>7</v>
      </c>
      <c r="J98" s="393" t="n">
        <f aca="false">SUM(J99)</f>
        <v>11</v>
      </c>
      <c r="K98" s="393" t="n">
        <f aca="false">SUM(K99)</f>
        <v>26</v>
      </c>
      <c r="L98" s="393" t="n">
        <f aca="false">SUM(L99)</f>
        <v>15</v>
      </c>
      <c r="M98" s="393" t="n">
        <f aca="false">SUM(M99)</f>
        <v>0</v>
      </c>
      <c r="N98" s="393" t="n">
        <f aca="false">SUM(N99)</f>
        <v>22</v>
      </c>
      <c r="O98" s="393" t="n">
        <f aca="false">SUM(O99)</f>
        <v>3</v>
      </c>
      <c r="P98" s="393" t="n">
        <f aca="false">SUM(P99)</f>
        <v>0</v>
      </c>
      <c r="Q98" s="393" t="n">
        <f aca="false">SUM(Q99)</f>
        <v>0</v>
      </c>
      <c r="R98" s="393" t="n">
        <f aca="false">SUM(R99)</f>
        <v>0</v>
      </c>
      <c r="S98" s="393" t="n">
        <f aca="false">SUM(S99)</f>
        <v>0</v>
      </c>
      <c r="T98" s="394" t="n">
        <f aca="false">SUM(T100:T109)</f>
        <v>112</v>
      </c>
      <c r="U98" s="395" t="s">
        <v>139</v>
      </c>
      <c r="V98" s="432"/>
      <c r="W98" s="397" t="n">
        <f aca="false">SUM(W100:W109)</f>
        <v>0</v>
      </c>
      <c r="X98" s="398"/>
    </row>
    <row r="99" s="387" customFormat="true" ht="27.75" hidden="false" customHeight="true" outlineLevel="0" collapsed="false">
      <c r="A99" s="416" t="s">
        <v>397</v>
      </c>
      <c r="B99" s="416"/>
      <c r="C99" s="416"/>
      <c r="D99" s="417"/>
      <c r="E99" s="439" t="n">
        <f aca="false">SUM(E100:E109)</f>
        <v>0</v>
      </c>
      <c r="F99" s="439" t="n">
        <f aca="false">SUM(F100:F109)</f>
        <v>0</v>
      </c>
      <c r="G99" s="439" t="n">
        <f aca="false">SUM(G100:G109)</f>
        <v>14</v>
      </c>
      <c r="H99" s="439" t="n">
        <f aca="false">SUM(H100:H109)</f>
        <v>14</v>
      </c>
      <c r="I99" s="439" t="n">
        <f aca="false">SUM(I100:I109)</f>
        <v>7</v>
      </c>
      <c r="J99" s="439" t="n">
        <f aca="false">SUM(J100:J109)</f>
        <v>11</v>
      </c>
      <c r="K99" s="439" t="n">
        <f aca="false">SUM(K100:K109)</f>
        <v>26</v>
      </c>
      <c r="L99" s="439" t="n">
        <f aca="false">SUM(L100:L109)</f>
        <v>15</v>
      </c>
      <c r="M99" s="439" t="n">
        <f aca="false">SUM(M100:M109)</f>
        <v>0</v>
      </c>
      <c r="N99" s="439" t="n">
        <f aca="false">SUM(N100:N109)</f>
        <v>22</v>
      </c>
      <c r="O99" s="439" t="n">
        <f aca="false">SUM(O100:O109)</f>
        <v>3</v>
      </c>
      <c r="P99" s="439" t="n">
        <f aca="false">SUM(P100:P109)</f>
        <v>0</v>
      </c>
      <c r="Q99" s="439" t="n">
        <f aca="false">SUM(Q100:Q109)</f>
        <v>0</v>
      </c>
      <c r="R99" s="439" t="n">
        <f aca="false">SUM(R100:R109)</f>
        <v>0</v>
      </c>
      <c r="S99" s="439" t="n">
        <f aca="false">SUM(S100:S109)</f>
        <v>0</v>
      </c>
      <c r="T99" s="419"/>
      <c r="U99" s="420"/>
      <c r="V99" s="421"/>
      <c r="W99" s="422"/>
      <c r="X99" s="423"/>
    </row>
    <row r="100" s="387" customFormat="true" ht="27" hidden="false" customHeight="false" outlineLevel="0" collapsed="false">
      <c r="A100" s="415" t="s">
        <v>364</v>
      </c>
      <c r="B100" s="409" t="s">
        <v>365</v>
      </c>
      <c r="C100" s="410" t="s">
        <v>366</v>
      </c>
      <c r="D100" s="411"/>
      <c r="E100" s="360"/>
      <c r="F100" s="360"/>
      <c r="G100" s="360" t="n">
        <v>3</v>
      </c>
      <c r="H100" s="360" t="n">
        <v>3</v>
      </c>
      <c r="I100" s="360" t="n">
        <v>2</v>
      </c>
      <c r="J100" s="360" t="n">
        <v>1</v>
      </c>
      <c r="K100" s="360" t="n">
        <v>3</v>
      </c>
      <c r="L100" s="360" t="n">
        <v>3</v>
      </c>
      <c r="M100" s="360"/>
      <c r="N100" s="360" t="n">
        <v>5</v>
      </c>
      <c r="O100" s="360"/>
      <c r="P100" s="360"/>
      <c r="Q100" s="360"/>
      <c r="R100" s="360"/>
      <c r="S100" s="360"/>
      <c r="T100" s="394" t="n">
        <f aca="false">SUM(E100:S100)</f>
        <v>20</v>
      </c>
      <c r="U100" s="395" t="s">
        <v>139</v>
      </c>
      <c r="V100" s="412"/>
      <c r="W100" s="413" t="n">
        <f aca="false">PRODUCT(T100*V100)</f>
        <v>0</v>
      </c>
      <c r="X100" s="360"/>
    </row>
    <row r="101" s="387" customFormat="true" ht="27" hidden="false" customHeight="false" outlineLevel="0" collapsed="false">
      <c r="A101" s="415" t="s">
        <v>318</v>
      </c>
      <c r="B101" s="409" t="s">
        <v>319</v>
      </c>
      <c r="C101" s="410" t="s">
        <v>320</v>
      </c>
      <c r="D101" s="411"/>
      <c r="E101" s="360"/>
      <c r="F101" s="360"/>
      <c r="G101" s="360" t="n">
        <v>1</v>
      </c>
      <c r="H101" s="360" t="n">
        <v>2</v>
      </c>
      <c r="I101" s="360"/>
      <c r="J101" s="360"/>
      <c r="K101" s="360" t="n">
        <v>2</v>
      </c>
      <c r="L101" s="360" t="n">
        <v>5</v>
      </c>
      <c r="M101" s="360"/>
      <c r="N101" s="360" t="n">
        <v>2</v>
      </c>
      <c r="O101" s="360"/>
      <c r="P101" s="360"/>
      <c r="Q101" s="360"/>
      <c r="R101" s="360"/>
      <c r="S101" s="360"/>
      <c r="T101" s="394" t="n">
        <f aca="false">SUM(E101:S101)</f>
        <v>12</v>
      </c>
      <c r="U101" s="395" t="s">
        <v>139</v>
      </c>
      <c r="V101" s="412"/>
      <c r="W101" s="413" t="n">
        <f aca="false">PRODUCT(T101*V101)</f>
        <v>0</v>
      </c>
      <c r="X101" s="360"/>
    </row>
    <row r="102" s="387" customFormat="true" ht="27" hidden="false" customHeight="false" outlineLevel="0" collapsed="false">
      <c r="A102" s="415" t="s">
        <v>398</v>
      </c>
      <c r="B102" s="409" t="s">
        <v>399</v>
      </c>
      <c r="C102" s="410" t="s">
        <v>400</v>
      </c>
      <c r="D102" s="411"/>
      <c r="E102" s="360"/>
      <c r="F102" s="360"/>
      <c r="G102" s="360"/>
      <c r="H102" s="360"/>
      <c r="I102" s="360" t="n">
        <v>1</v>
      </c>
      <c r="J102" s="360" t="n">
        <v>1</v>
      </c>
      <c r="K102" s="360" t="n">
        <v>1</v>
      </c>
      <c r="L102" s="360"/>
      <c r="M102" s="360"/>
      <c r="N102" s="360" t="n">
        <v>1</v>
      </c>
      <c r="O102" s="360" t="n">
        <v>1</v>
      </c>
      <c r="P102" s="360"/>
      <c r="Q102" s="360"/>
      <c r="R102" s="360"/>
      <c r="S102" s="360"/>
      <c r="T102" s="394" t="n">
        <f aca="false">SUM(E102:S102)</f>
        <v>5</v>
      </c>
      <c r="U102" s="395" t="s">
        <v>139</v>
      </c>
      <c r="V102" s="412"/>
      <c r="W102" s="413" t="n">
        <f aca="false">PRODUCT(T102*V102)</f>
        <v>0</v>
      </c>
      <c r="X102" s="360"/>
    </row>
    <row r="103" s="387" customFormat="true" ht="27" hidden="false" customHeight="false" outlineLevel="0" collapsed="false">
      <c r="A103" s="415" t="s">
        <v>327</v>
      </c>
      <c r="B103" s="409" t="s">
        <v>328</v>
      </c>
      <c r="C103" s="410" t="s">
        <v>329</v>
      </c>
      <c r="D103" s="411"/>
      <c r="E103" s="360"/>
      <c r="F103" s="360"/>
      <c r="G103" s="360" t="n">
        <v>3</v>
      </c>
      <c r="H103" s="360" t="n">
        <v>3</v>
      </c>
      <c r="I103" s="360" t="n">
        <v>1</v>
      </c>
      <c r="J103" s="360" t="n">
        <v>5</v>
      </c>
      <c r="K103" s="360" t="n">
        <v>5</v>
      </c>
      <c r="L103" s="360" t="n">
        <v>2</v>
      </c>
      <c r="M103" s="360"/>
      <c r="N103" s="360" t="n">
        <v>3</v>
      </c>
      <c r="O103" s="360" t="n">
        <v>0</v>
      </c>
      <c r="P103" s="360"/>
      <c r="Q103" s="360"/>
      <c r="R103" s="360"/>
      <c r="S103" s="360"/>
      <c r="T103" s="394" t="n">
        <f aca="false">SUM(E103:S103)</f>
        <v>22</v>
      </c>
      <c r="U103" s="395" t="s">
        <v>139</v>
      </c>
      <c r="V103" s="412"/>
      <c r="W103" s="413" t="n">
        <f aca="false">PRODUCT(T103*V103)</f>
        <v>0</v>
      </c>
      <c r="X103" s="360"/>
    </row>
    <row r="104" s="387" customFormat="true" ht="27" hidden="false" customHeight="false" outlineLevel="0" collapsed="false">
      <c r="A104" s="415" t="s">
        <v>330</v>
      </c>
      <c r="B104" s="409" t="s">
        <v>331</v>
      </c>
      <c r="C104" s="410" t="s">
        <v>332</v>
      </c>
      <c r="D104" s="411"/>
      <c r="E104" s="360"/>
      <c r="F104" s="360"/>
      <c r="G104" s="360" t="n">
        <v>3</v>
      </c>
      <c r="H104" s="360"/>
      <c r="I104" s="360"/>
      <c r="J104" s="360" t="n">
        <v>1</v>
      </c>
      <c r="K104" s="360" t="n">
        <v>2</v>
      </c>
      <c r="L104" s="360"/>
      <c r="M104" s="360"/>
      <c r="N104" s="360" t="n">
        <v>5</v>
      </c>
      <c r="O104" s="360"/>
      <c r="P104" s="360"/>
      <c r="Q104" s="360"/>
      <c r="R104" s="360"/>
      <c r="S104" s="360"/>
      <c r="T104" s="394" t="n">
        <f aca="false">SUM(E104:S104)</f>
        <v>11</v>
      </c>
      <c r="U104" s="395" t="s">
        <v>139</v>
      </c>
      <c r="V104" s="412"/>
      <c r="W104" s="413" t="n">
        <f aca="false">PRODUCT(T104*V104)</f>
        <v>0</v>
      </c>
      <c r="X104" s="360"/>
    </row>
    <row r="105" s="387" customFormat="true" ht="27" hidden="false" customHeight="false" outlineLevel="0" collapsed="false">
      <c r="A105" s="415" t="s">
        <v>333</v>
      </c>
      <c r="B105" s="409" t="s">
        <v>334</v>
      </c>
      <c r="C105" s="410" t="s">
        <v>335</v>
      </c>
      <c r="D105" s="411"/>
      <c r="E105" s="360"/>
      <c r="F105" s="360"/>
      <c r="G105" s="360" t="n">
        <v>2</v>
      </c>
      <c r="H105" s="360"/>
      <c r="I105" s="360"/>
      <c r="J105" s="360"/>
      <c r="K105" s="360" t="n">
        <v>3</v>
      </c>
      <c r="L105" s="360"/>
      <c r="M105" s="360"/>
      <c r="N105" s="360" t="n">
        <v>2</v>
      </c>
      <c r="O105" s="360"/>
      <c r="P105" s="360"/>
      <c r="Q105" s="360"/>
      <c r="R105" s="360"/>
      <c r="S105" s="360"/>
      <c r="T105" s="394" t="n">
        <f aca="false">SUM(E105:S105)</f>
        <v>7</v>
      </c>
      <c r="U105" s="395" t="s">
        <v>139</v>
      </c>
      <c r="V105" s="412"/>
      <c r="W105" s="413" t="n">
        <f aca="false">PRODUCT(T105*V105)</f>
        <v>0</v>
      </c>
      <c r="X105" s="360"/>
    </row>
    <row r="106" s="387" customFormat="true" ht="27" hidden="false" customHeight="false" outlineLevel="0" collapsed="false">
      <c r="A106" s="415" t="s">
        <v>352</v>
      </c>
      <c r="B106" s="409" t="s">
        <v>337</v>
      </c>
      <c r="C106" s="410" t="s">
        <v>338</v>
      </c>
      <c r="D106" s="411"/>
      <c r="E106" s="360"/>
      <c r="F106" s="360"/>
      <c r="G106" s="360" t="n">
        <v>1</v>
      </c>
      <c r="H106" s="360" t="n">
        <v>3</v>
      </c>
      <c r="I106" s="360" t="n">
        <v>2</v>
      </c>
      <c r="J106" s="360" t="n">
        <v>2</v>
      </c>
      <c r="K106" s="360" t="n">
        <v>7</v>
      </c>
      <c r="L106" s="360" t="n">
        <v>3</v>
      </c>
      <c r="M106" s="360"/>
      <c r="N106" s="360" t="n">
        <v>3</v>
      </c>
      <c r="O106" s="360" t="n">
        <v>2</v>
      </c>
      <c r="P106" s="360"/>
      <c r="Q106" s="360"/>
      <c r="R106" s="360"/>
      <c r="S106" s="360"/>
      <c r="T106" s="394" t="n">
        <f aca="false">SUM(E106:S106)</f>
        <v>23</v>
      </c>
      <c r="U106" s="395" t="s">
        <v>139</v>
      </c>
      <c r="V106" s="412"/>
      <c r="W106" s="413" t="n">
        <f aca="false">PRODUCT(T106*V106)</f>
        <v>0</v>
      </c>
      <c r="X106" s="360"/>
    </row>
    <row r="107" s="387" customFormat="true" ht="27" hidden="false" customHeight="false" outlineLevel="0" collapsed="false">
      <c r="A107" s="415" t="s">
        <v>401</v>
      </c>
      <c r="B107" s="409" t="s">
        <v>402</v>
      </c>
      <c r="C107" s="410" t="s">
        <v>403</v>
      </c>
      <c r="D107" s="411"/>
      <c r="E107" s="360"/>
      <c r="F107" s="360"/>
      <c r="G107" s="360" t="n">
        <v>1</v>
      </c>
      <c r="H107" s="360" t="n">
        <v>2</v>
      </c>
      <c r="I107" s="360"/>
      <c r="J107" s="360" t="n">
        <v>1</v>
      </c>
      <c r="K107" s="360"/>
      <c r="L107" s="360"/>
      <c r="M107" s="360"/>
      <c r="N107" s="360"/>
      <c r="O107" s="360"/>
      <c r="P107" s="360"/>
      <c r="Q107" s="360"/>
      <c r="R107" s="360"/>
      <c r="S107" s="360"/>
      <c r="T107" s="394" t="n">
        <f aca="false">SUM(E107:S107)</f>
        <v>4</v>
      </c>
      <c r="U107" s="395" t="s">
        <v>139</v>
      </c>
      <c r="V107" s="412"/>
      <c r="W107" s="413" t="n">
        <f aca="false">PRODUCT(T107*V107)</f>
        <v>0</v>
      </c>
      <c r="X107" s="360"/>
    </row>
    <row r="108" s="387" customFormat="true" ht="27" hidden="false" customHeight="false" outlineLevel="0" collapsed="false">
      <c r="A108" s="415" t="s">
        <v>404</v>
      </c>
      <c r="B108" s="409" t="s">
        <v>405</v>
      </c>
      <c r="C108" s="410" t="s">
        <v>406</v>
      </c>
      <c r="D108" s="411"/>
      <c r="E108" s="360"/>
      <c r="F108" s="360"/>
      <c r="G108" s="360"/>
      <c r="H108" s="360" t="n">
        <v>1</v>
      </c>
      <c r="I108" s="360"/>
      <c r="J108" s="360"/>
      <c r="K108" s="360"/>
      <c r="L108" s="360" t="n">
        <v>1</v>
      </c>
      <c r="M108" s="360"/>
      <c r="N108" s="360" t="n">
        <v>1</v>
      </c>
      <c r="O108" s="360"/>
      <c r="P108" s="360"/>
      <c r="Q108" s="360"/>
      <c r="R108" s="360"/>
      <c r="S108" s="360"/>
      <c r="T108" s="394" t="n">
        <f aca="false">SUM(E108:S108)</f>
        <v>3</v>
      </c>
      <c r="U108" s="395" t="s">
        <v>139</v>
      </c>
      <c r="V108" s="412"/>
      <c r="W108" s="413" t="n">
        <f aca="false">PRODUCT(T108*V108)</f>
        <v>0</v>
      </c>
      <c r="X108" s="360"/>
    </row>
    <row r="109" s="387" customFormat="true" ht="27" hidden="false" customHeight="false" outlineLevel="0" collapsed="false">
      <c r="A109" s="415" t="s">
        <v>342</v>
      </c>
      <c r="B109" s="409" t="s">
        <v>343</v>
      </c>
      <c r="C109" s="410" t="s">
        <v>344</v>
      </c>
      <c r="D109" s="411"/>
      <c r="E109" s="360"/>
      <c r="F109" s="360"/>
      <c r="G109" s="360"/>
      <c r="H109" s="360"/>
      <c r="I109" s="360" t="n">
        <v>1</v>
      </c>
      <c r="J109" s="360"/>
      <c r="K109" s="360" t="n">
        <v>3</v>
      </c>
      <c r="L109" s="360" t="n">
        <v>1</v>
      </c>
      <c r="M109" s="360"/>
      <c r="N109" s="360" t="n">
        <v>0</v>
      </c>
      <c r="O109" s="360"/>
      <c r="P109" s="360"/>
      <c r="Q109" s="360"/>
      <c r="R109" s="360"/>
      <c r="S109" s="360"/>
      <c r="T109" s="394" t="n">
        <f aca="false">SUM(E109:S109)</f>
        <v>5</v>
      </c>
      <c r="U109" s="395" t="s">
        <v>139</v>
      </c>
      <c r="V109" s="412"/>
      <c r="W109" s="413" t="n">
        <f aca="false">PRODUCT(T109*V109)</f>
        <v>0</v>
      </c>
      <c r="X109" s="360"/>
    </row>
    <row r="110" s="388" customFormat="true" ht="28.5" hidden="false" customHeight="false" outlineLevel="0" collapsed="false">
      <c r="A110" s="448"/>
      <c r="B110" s="449"/>
      <c r="C110" s="450"/>
      <c r="D110" s="451"/>
      <c r="E110" s="452"/>
      <c r="F110" s="452"/>
      <c r="G110" s="452"/>
      <c r="H110" s="452"/>
      <c r="I110" s="452"/>
      <c r="J110" s="452"/>
      <c r="K110" s="452"/>
      <c r="L110" s="452"/>
      <c r="M110" s="452"/>
      <c r="N110" s="452"/>
      <c r="O110" s="452"/>
      <c r="P110" s="452"/>
      <c r="Q110" s="452"/>
      <c r="R110" s="452"/>
      <c r="S110" s="452"/>
      <c r="T110" s="453"/>
      <c r="U110" s="454"/>
      <c r="V110" s="455"/>
      <c r="W110" s="456"/>
      <c r="X110" s="457"/>
    </row>
    <row r="111" s="387" customFormat="true" ht="28.5" hidden="false" customHeight="false" outlineLevel="0" collapsed="false">
      <c r="A111" s="458"/>
      <c r="B111" s="459" t="s">
        <v>259</v>
      </c>
      <c r="C111" s="460"/>
      <c r="D111" s="461"/>
      <c r="E111" s="462" t="n">
        <f aca="false">SUM(E72,E98,E77,E48,E30,E11,E60)</f>
        <v>2653</v>
      </c>
      <c r="F111" s="462" t="n">
        <f aca="false">SUM(F72,F98,F77,F48,F30,F11,F60)</f>
        <v>1100</v>
      </c>
      <c r="G111" s="462" t="n">
        <f aca="false">SUM(G72,G98,G77,G48,G30,G11,G60)</f>
        <v>1644</v>
      </c>
      <c r="H111" s="462" t="n">
        <f aca="false">SUM(H72,H98,H77,H48,H30,H11,H60)</f>
        <v>134</v>
      </c>
      <c r="I111" s="462" t="n">
        <f aca="false">SUM(I72,I98,I77,I48,I30,I11,I60)</f>
        <v>7</v>
      </c>
      <c r="J111" s="462" t="n">
        <f aca="false">SUM(J72,J98,J77,J48,J30,J11,J60)</f>
        <v>11</v>
      </c>
      <c r="K111" s="462" t="n">
        <f aca="false">SUM(K72,K98,K77,K48,K30,K11,K60)</f>
        <v>192</v>
      </c>
      <c r="L111" s="462" t="n">
        <f aca="false">SUM(L72,L98,L77,L48,L30,L11,L60)</f>
        <v>145</v>
      </c>
      <c r="M111" s="462" t="n">
        <f aca="false">SUM(M72,M98,M77,M48,M30,M11,M60)</f>
        <v>54</v>
      </c>
      <c r="N111" s="462" t="n">
        <f aca="false">SUM(N72,N98,N77,N48,N30,N11,N60)</f>
        <v>147</v>
      </c>
      <c r="O111" s="462" t="n">
        <f aca="false">SUM(O72,O98,O77,O48,O30,O11,O60)</f>
        <v>53</v>
      </c>
      <c r="P111" s="462" t="n">
        <f aca="false">SUM(P72,P98,P77,P48,P30,P11,P60)</f>
        <v>49</v>
      </c>
      <c r="Q111" s="462" t="n">
        <f aca="false">SUM(Q72,Q98,Q77,Q48,Q30,Q11,Q60)</f>
        <v>239</v>
      </c>
      <c r="R111" s="462" t="n">
        <f aca="false">SUM(R72,R98,R77,R48,R30,R11,R60)</f>
        <v>76</v>
      </c>
      <c r="S111" s="462" t="n">
        <f aca="false">SUM(S72,S98,S77,S48,S30,S11,S60)</f>
        <v>85</v>
      </c>
      <c r="T111" s="463" t="n">
        <f aca="false">SUM(T72,T98,T77,T48,T30,T11,T60)</f>
        <v>6589</v>
      </c>
      <c r="U111" s="464"/>
      <c r="V111" s="465"/>
      <c r="W111" s="466" t="n">
        <f aca="false">SUM(W98,W77,W72,W60,W48,W30,W11)</f>
        <v>0</v>
      </c>
      <c r="X111" s="463" t="n">
        <f aca="false">SUM(X47,X29,X10,X59)</f>
        <v>10256.5</v>
      </c>
    </row>
    <row r="112" s="475" customFormat="true" ht="64.5" hidden="false" customHeight="true" outlineLevel="0" collapsed="false">
      <c r="A112" s="467" t="s">
        <v>407</v>
      </c>
      <c r="B112" s="467"/>
      <c r="C112" s="467"/>
      <c r="D112" s="468"/>
      <c r="E112" s="469"/>
      <c r="F112" s="469"/>
      <c r="G112" s="469"/>
      <c r="H112" s="469"/>
      <c r="I112" s="469"/>
      <c r="J112" s="469"/>
      <c r="K112" s="469"/>
      <c r="L112" s="469"/>
      <c r="M112" s="469"/>
      <c r="N112" s="469"/>
      <c r="O112" s="469"/>
      <c r="P112" s="469"/>
      <c r="Q112" s="469"/>
      <c r="R112" s="469"/>
      <c r="S112" s="469"/>
      <c r="T112" s="470"/>
      <c r="U112" s="471"/>
      <c r="V112" s="472"/>
      <c r="W112" s="473"/>
      <c r="X112" s="474"/>
    </row>
    <row r="113" s="388" customFormat="true" ht="64.5" hidden="false" customHeight="true" outlineLevel="0" collapsed="false">
      <c r="A113" s="476" t="s">
        <v>408</v>
      </c>
      <c r="B113" s="476"/>
      <c r="C113" s="477" t="n">
        <v>2</v>
      </c>
      <c r="D113" s="478" t="s">
        <v>409</v>
      </c>
      <c r="E113" s="479" t="n">
        <f aca="false">SUM(E98)*2</f>
        <v>0</v>
      </c>
      <c r="F113" s="479" t="n">
        <f aca="false">SUM(F98)*2</f>
        <v>0</v>
      </c>
      <c r="G113" s="480" t="n">
        <f aca="false">SUM(G98)*2</f>
        <v>28</v>
      </c>
      <c r="H113" s="480" t="n">
        <f aca="false">SUM(H98)*2</f>
        <v>28</v>
      </c>
      <c r="I113" s="480" t="n">
        <f aca="false">SUM(I98)*2</f>
        <v>14</v>
      </c>
      <c r="J113" s="480" t="n">
        <f aca="false">SUM(J98)*2</f>
        <v>22</v>
      </c>
      <c r="K113" s="480" t="n">
        <f aca="false">SUM(K98)*2</f>
        <v>52</v>
      </c>
      <c r="L113" s="480" t="n">
        <f aca="false">SUM(L98)*2</f>
        <v>30</v>
      </c>
      <c r="M113" s="480" t="n">
        <f aca="false">SUM(M98)*2</f>
        <v>0</v>
      </c>
      <c r="N113" s="480" t="n">
        <f aca="false">SUM(N98)*2</f>
        <v>44</v>
      </c>
      <c r="O113" s="480" t="n">
        <f aca="false">SUM(O98)*2</f>
        <v>6</v>
      </c>
      <c r="P113" s="479" t="n">
        <f aca="false">SUM(P98)*2</f>
        <v>0</v>
      </c>
      <c r="Q113" s="479" t="n">
        <f aca="false">SUM(Q98)*2</f>
        <v>0</v>
      </c>
      <c r="R113" s="479" t="n">
        <f aca="false">SUM(R98)*2</f>
        <v>0</v>
      </c>
      <c r="S113" s="479" t="n">
        <f aca="false">SUM(S98)*2</f>
        <v>0</v>
      </c>
      <c r="T113" s="394" t="n">
        <f aca="false">SUM(D113:S113)</f>
        <v>224</v>
      </c>
      <c r="U113" s="395" t="s">
        <v>139</v>
      </c>
    </row>
    <row r="114" s="388" customFormat="true" ht="111" hidden="false" customHeight="true" outlineLevel="0" collapsed="false">
      <c r="A114" s="481" t="s">
        <v>410</v>
      </c>
      <c r="B114" s="481"/>
      <c r="C114" s="477" t="n">
        <v>1</v>
      </c>
      <c r="D114" s="478" t="s">
        <v>409</v>
      </c>
      <c r="E114" s="479" t="n">
        <f aca="false">SUM(E72,E77)</f>
        <v>0</v>
      </c>
      <c r="F114" s="479" t="n">
        <f aca="false">SUM(F72,F77)</f>
        <v>0</v>
      </c>
      <c r="G114" s="479" t="n">
        <f aca="false">SUM(G72,G77)</f>
        <v>0</v>
      </c>
      <c r="H114" s="479" t="n">
        <f aca="false">SUM(H72,H77)</f>
        <v>0</v>
      </c>
      <c r="I114" s="479" t="n">
        <f aca="false">SUM(I72,I77)</f>
        <v>0</v>
      </c>
      <c r="J114" s="479" t="n">
        <f aca="false">SUM(J72,J77)</f>
        <v>0</v>
      </c>
      <c r="K114" s="480" t="n">
        <f aca="false">SUM(K72,K77)</f>
        <v>16</v>
      </c>
      <c r="L114" s="479" t="n">
        <f aca="false">SUM(L72,L77)</f>
        <v>0</v>
      </c>
      <c r="M114" s="480" t="n">
        <f aca="false">SUM(M72,M77)</f>
        <v>19</v>
      </c>
      <c r="N114" s="479" t="n">
        <f aca="false">SUM(N72,N77)</f>
        <v>0</v>
      </c>
      <c r="O114" s="480" t="n">
        <f aca="false">SUM(O72,O77)</f>
        <v>10</v>
      </c>
      <c r="P114" s="480" t="n">
        <f aca="false">SUM(P72,P77)</f>
        <v>14</v>
      </c>
      <c r="Q114" s="480" t="n">
        <f aca="false">SUM(Q72,Q77)</f>
        <v>69</v>
      </c>
      <c r="R114" s="480" t="n">
        <f aca="false">SUM(R72,R77)</f>
        <v>16</v>
      </c>
      <c r="S114" s="480" t="n">
        <f aca="false">SUM(S72,S77)</f>
        <v>85</v>
      </c>
      <c r="T114" s="394" t="n">
        <f aca="false">SUM(D114:S114)</f>
        <v>229</v>
      </c>
      <c r="U114" s="395" t="s">
        <v>139</v>
      </c>
    </row>
    <row r="115" s="388" customFormat="true" ht="64.5" hidden="false" customHeight="true" outlineLevel="0" collapsed="false">
      <c r="A115" s="481" t="s">
        <v>411</v>
      </c>
      <c r="B115" s="481"/>
      <c r="C115" s="482"/>
      <c r="D115" s="478" t="s">
        <v>139</v>
      </c>
      <c r="E115" s="480" t="n">
        <f aca="false">SUM(E111)</f>
        <v>2653</v>
      </c>
      <c r="F115" s="480" t="n">
        <f aca="false">SUM(F111)</f>
        <v>1100</v>
      </c>
      <c r="G115" s="480" t="n">
        <f aca="false">SUM(G111)</f>
        <v>1644</v>
      </c>
      <c r="H115" s="480" t="n">
        <f aca="false">SUM(H111)</f>
        <v>134</v>
      </c>
      <c r="I115" s="480" t="n">
        <f aca="false">SUM(I111)</f>
        <v>7</v>
      </c>
      <c r="J115" s="480" t="n">
        <f aca="false">SUM(J111)</f>
        <v>11</v>
      </c>
      <c r="K115" s="480" t="n">
        <f aca="false">SUM(K111)</f>
        <v>192</v>
      </c>
      <c r="L115" s="480" t="n">
        <f aca="false">SUM(L111)</f>
        <v>145</v>
      </c>
      <c r="M115" s="480" t="n">
        <f aca="false">SUM(M111)</f>
        <v>54</v>
      </c>
      <c r="N115" s="480" t="n">
        <f aca="false">SUM(N111)</f>
        <v>147</v>
      </c>
      <c r="O115" s="480" t="n">
        <f aca="false">SUM(O111)</f>
        <v>53</v>
      </c>
      <c r="P115" s="480" t="n">
        <f aca="false">SUM(P111)</f>
        <v>49</v>
      </c>
      <c r="Q115" s="480" t="n">
        <f aca="false">SUM(Q111)</f>
        <v>239</v>
      </c>
      <c r="R115" s="480" t="n">
        <f aca="false">SUM(R111)</f>
        <v>76</v>
      </c>
      <c r="S115" s="479" t="n">
        <v>0</v>
      </c>
      <c r="T115" s="394" t="n">
        <f aca="false">SUM(D115:S115)</f>
        <v>6504</v>
      </c>
      <c r="U115" s="395" t="s">
        <v>139</v>
      </c>
    </row>
    <row r="116" s="388" customFormat="true" ht="76.5" hidden="false" customHeight="true" outlineLevel="0" collapsed="false">
      <c r="A116" s="481" t="s">
        <v>412</v>
      </c>
      <c r="B116" s="481"/>
      <c r="C116" s="482"/>
      <c r="D116" s="478" t="s">
        <v>139</v>
      </c>
      <c r="E116" s="479" t="n">
        <f aca="false">SUM(E111-E115)</f>
        <v>0</v>
      </c>
      <c r="F116" s="479" t="n">
        <f aca="false">SUM(F111-F115)</f>
        <v>0</v>
      </c>
      <c r="G116" s="479" t="n">
        <f aca="false">SUM(G111-G115)</f>
        <v>0</v>
      </c>
      <c r="H116" s="479" t="n">
        <f aca="false">SUM(H111-H115)</f>
        <v>0</v>
      </c>
      <c r="I116" s="479" t="n">
        <f aca="false">SUM(I111-I115)</f>
        <v>0</v>
      </c>
      <c r="J116" s="479" t="n">
        <f aca="false">SUM(J111-J115)</f>
        <v>0</v>
      </c>
      <c r="K116" s="479" t="n">
        <f aca="false">SUM(K111-K115)</f>
        <v>0</v>
      </c>
      <c r="L116" s="479" t="n">
        <f aca="false">SUM(L111-L115)</f>
        <v>0</v>
      </c>
      <c r="M116" s="479" t="n">
        <f aca="false">SUM(M111-M115)</f>
        <v>0</v>
      </c>
      <c r="N116" s="479" t="n">
        <f aca="false">SUM(N111-N115)</f>
        <v>0</v>
      </c>
      <c r="O116" s="479" t="n">
        <f aca="false">SUM(O111-O115)</f>
        <v>0</v>
      </c>
      <c r="P116" s="479" t="n">
        <f aca="false">SUM(P111-P115)</f>
        <v>0</v>
      </c>
      <c r="Q116" s="479" t="n">
        <f aca="false">SUM(Q111-Q115)</f>
        <v>0</v>
      </c>
      <c r="R116" s="479" t="n">
        <f aca="false">SUM(R111-R115)</f>
        <v>0</v>
      </c>
      <c r="S116" s="483" t="n">
        <f aca="false">SUM(S111-S115)</f>
        <v>85</v>
      </c>
      <c r="T116" s="394" t="n">
        <f aca="false">SUM(D116:S116)</f>
        <v>85</v>
      </c>
      <c r="U116" s="395" t="s">
        <v>139</v>
      </c>
    </row>
    <row r="117" s="387" customFormat="true" ht="33" hidden="false" customHeight="true" outlineLevel="0" collapsed="false">
      <c r="A117" s="484" t="s">
        <v>413</v>
      </c>
      <c r="B117" s="484"/>
      <c r="C117" s="482"/>
      <c r="D117" s="478" t="s">
        <v>101</v>
      </c>
      <c r="E117" s="485" t="n">
        <v>42540</v>
      </c>
      <c r="F117" s="485"/>
      <c r="G117" s="485"/>
      <c r="H117" s="485"/>
      <c r="I117" s="485"/>
      <c r="J117" s="485"/>
      <c r="K117" s="485"/>
      <c r="L117" s="485"/>
      <c r="M117" s="485"/>
      <c r="N117" s="485"/>
      <c r="O117" s="485"/>
      <c r="P117" s="485"/>
      <c r="Q117" s="485"/>
      <c r="R117" s="485"/>
      <c r="S117" s="485"/>
      <c r="T117" s="486" t="n">
        <f aca="false">SUM(E117:S117)</f>
        <v>42540</v>
      </c>
      <c r="U117" s="395" t="s">
        <v>101</v>
      </c>
      <c r="V117" s="487"/>
    </row>
    <row r="118" s="387" customFormat="true" ht="33" hidden="false" customHeight="true" outlineLevel="0" collapsed="false">
      <c r="A118" s="484"/>
      <c r="B118" s="484"/>
      <c r="C118" s="482" t="n">
        <v>40</v>
      </c>
      <c r="D118" s="478" t="s">
        <v>414</v>
      </c>
      <c r="E118" s="485" t="n">
        <f aca="false">PRODUCT(E117*C118)/10000</f>
        <v>170.16</v>
      </c>
      <c r="F118" s="485"/>
      <c r="G118" s="485"/>
      <c r="H118" s="485"/>
      <c r="I118" s="485"/>
      <c r="J118" s="485"/>
      <c r="K118" s="485"/>
      <c r="L118" s="485"/>
      <c r="M118" s="485"/>
      <c r="N118" s="485"/>
      <c r="O118" s="485"/>
      <c r="P118" s="485"/>
      <c r="Q118" s="485"/>
      <c r="R118" s="485"/>
      <c r="S118" s="485"/>
      <c r="T118" s="486" t="n">
        <f aca="false">SUM(E118)</f>
        <v>170.16</v>
      </c>
      <c r="U118" s="395" t="s">
        <v>190</v>
      </c>
      <c r="V118" s="487"/>
    </row>
    <row r="119" s="387" customFormat="true" ht="64.5" hidden="false" customHeight="true" outlineLevel="0" collapsed="false">
      <c r="A119" s="482" t="s">
        <v>415</v>
      </c>
      <c r="B119" s="482"/>
      <c r="C119" s="482"/>
      <c r="D119" s="478" t="s">
        <v>204</v>
      </c>
      <c r="E119" s="480" t="n">
        <v>428</v>
      </c>
      <c r="F119" s="480" t="n">
        <v>287</v>
      </c>
      <c r="G119" s="480" t="n">
        <v>639</v>
      </c>
      <c r="H119" s="480" t="n">
        <v>159</v>
      </c>
      <c r="I119" s="480" t="n">
        <v>66</v>
      </c>
      <c r="J119" s="480" t="n">
        <v>74</v>
      </c>
      <c r="K119" s="480" t="n">
        <v>503</v>
      </c>
      <c r="L119" s="480" t="n">
        <v>148</v>
      </c>
      <c r="M119" s="480" t="n">
        <v>46</v>
      </c>
      <c r="N119" s="480" t="n">
        <v>251</v>
      </c>
      <c r="O119" s="480" t="n">
        <v>58</v>
      </c>
      <c r="P119" s="480" t="n">
        <v>46</v>
      </c>
      <c r="Q119" s="480" t="n">
        <v>173</v>
      </c>
      <c r="R119" s="480" t="n">
        <v>62</v>
      </c>
      <c r="S119" s="480" t="n">
        <v>0</v>
      </c>
      <c r="T119" s="394" t="n">
        <f aca="false">SUM(E119:S119)</f>
        <v>2940</v>
      </c>
      <c r="U119" s="395" t="s">
        <v>149</v>
      </c>
      <c r="V119" s="487"/>
    </row>
    <row r="120" s="387" customFormat="true" ht="99" hidden="false" customHeight="true" outlineLevel="0" collapsed="false">
      <c r="A120" s="482" t="s">
        <v>416</v>
      </c>
      <c r="B120" s="482"/>
      <c r="C120" s="482"/>
      <c r="D120" s="478" t="s">
        <v>139</v>
      </c>
      <c r="E120" s="480" t="n">
        <v>362</v>
      </c>
      <c r="F120" s="480" t="n">
        <v>175</v>
      </c>
      <c r="G120" s="480" t="n">
        <v>268</v>
      </c>
      <c r="H120" s="480" t="n">
        <v>23</v>
      </c>
      <c r="I120" s="480" t="n">
        <v>0</v>
      </c>
      <c r="J120" s="480" t="n">
        <v>0</v>
      </c>
      <c r="K120" s="480" t="n">
        <v>48</v>
      </c>
      <c r="L120" s="480" t="n">
        <v>21</v>
      </c>
      <c r="M120" s="480" t="n">
        <v>12</v>
      </c>
      <c r="N120" s="480" t="n">
        <v>18</v>
      </c>
      <c r="O120" s="480" t="n">
        <v>10</v>
      </c>
      <c r="P120" s="480" t="n">
        <v>12</v>
      </c>
      <c r="Q120" s="480" t="n">
        <v>26</v>
      </c>
      <c r="R120" s="480" t="n">
        <v>18</v>
      </c>
      <c r="S120" s="480" t="n">
        <v>0</v>
      </c>
      <c r="T120" s="394" t="n">
        <f aca="false">SUM(E120:S120)</f>
        <v>993</v>
      </c>
      <c r="U120" s="395" t="s">
        <v>139</v>
      </c>
      <c r="V120" s="487"/>
    </row>
    <row r="121" s="387" customFormat="true" ht="38.25" hidden="false" customHeight="true" outlineLevel="0" collapsed="false">
      <c r="A121" s="476" t="s">
        <v>417</v>
      </c>
      <c r="B121" s="488" t="s">
        <v>418</v>
      </c>
      <c r="C121" s="489"/>
      <c r="D121" s="478" t="s">
        <v>139</v>
      </c>
      <c r="E121" s="480" t="n">
        <v>2</v>
      </c>
      <c r="F121" s="480" t="n">
        <v>2</v>
      </c>
      <c r="G121" s="480" t="n">
        <v>4</v>
      </c>
      <c r="H121" s="480" t="n">
        <v>2</v>
      </c>
      <c r="I121" s="480" t="n">
        <v>1</v>
      </c>
      <c r="J121" s="480" t="n">
        <v>1</v>
      </c>
      <c r="K121" s="480" t="n">
        <v>4</v>
      </c>
      <c r="L121" s="480" t="n">
        <v>2</v>
      </c>
      <c r="M121" s="480" t="n">
        <v>1</v>
      </c>
      <c r="N121" s="480" t="n">
        <v>2</v>
      </c>
      <c r="O121" s="480" t="n">
        <v>1</v>
      </c>
      <c r="P121" s="480" t="n">
        <v>1</v>
      </c>
      <c r="Q121" s="480" t="n">
        <v>2</v>
      </c>
      <c r="R121" s="480" t="n">
        <v>1</v>
      </c>
      <c r="S121" s="480" t="n">
        <v>0</v>
      </c>
      <c r="T121" s="394" t="n">
        <f aca="false">SUM(E121:S121)</f>
        <v>26</v>
      </c>
      <c r="U121" s="395" t="s">
        <v>139</v>
      </c>
      <c r="V121" s="487"/>
      <c r="AA121" s="324"/>
      <c r="AB121" s="324"/>
      <c r="AC121" s="324"/>
      <c r="AD121" s="324"/>
    </row>
    <row r="122" s="475" customFormat="true" ht="60" hidden="false" customHeight="true" outlineLevel="0" collapsed="false">
      <c r="A122" s="490" t="s">
        <v>419</v>
      </c>
      <c r="B122" s="491"/>
      <c r="C122" s="492"/>
      <c r="D122" s="493"/>
      <c r="E122" s="494"/>
      <c r="F122" s="494"/>
      <c r="G122" s="494"/>
      <c r="H122" s="494"/>
      <c r="I122" s="494"/>
      <c r="J122" s="494"/>
      <c r="K122" s="494"/>
      <c r="L122" s="494"/>
      <c r="M122" s="494"/>
      <c r="N122" s="494"/>
      <c r="O122" s="494"/>
      <c r="P122" s="494"/>
      <c r="Q122" s="494"/>
      <c r="R122" s="494"/>
      <c r="S122" s="494"/>
      <c r="T122" s="495"/>
      <c r="U122" s="496"/>
      <c r="V122" s="472"/>
      <c r="W122" s="473"/>
      <c r="X122" s="474"/>
    </row>
    <row r="123" s="387" customFormat="true" ht="60" hidden="false" customHeight="true" outlineLevel="0" collapsed="false">
      <c r="A123" s="497" t="s">
        <v>420</v>
      </c>
      <c r="B123" s="497"/>
      <c r="C123" s="497"/>
      <c r="D123" s="498"/>
      <c r="E123" s="499"/>
      <c r="F123" s="499"/>
      <c r="G123" s="499"/>
      <c r="H123" s="499"/>
      <c r="I123" s="499"/>
      <c r="J123" s="499"/>
      <c r="K123" s="499"/>
      <c r="L123" s="499"/>
      <c r="M123" s="499"/>
      <c r="N123" s="499"/>
      <c r="O123" s="499"/>
      <c r="P123" s="499"/>
      <c r="Q123" s="499"/>
      <c r="R123" s="499"/>
      <c r="S123" s="499"/>
      <c r="T123" s="327"/>
      <c r="U123" s="328"/>
      <c r="V123" s="487"/>
      <c r="W123" s="500"/>
      <c r="X123" s="501"/>
    </row>
    <row r="124" s="387" customFormat="true" ht="63" hidden="false" customHeight="true" outlineLevel="0" collapsed="false">
      <c r="A124" s="482" t="s">
        <v>421</v>
      </c>
      <c r="B124" s="502" t="str">
        <f aca="false">A10</f>
        <v>Keře - pásová výsadba - porostní Plášť (K-pás/PL)</v>
      </c>
      <c r="C124" s="502"/>
      <c r="D124" s="478" t="s">
        <v>139</v>
      </c>
      <c r="E124" s="480"/>
      <c r="F124" s="480"/>
      <c r="G124" s="480"/>
      <c r="H124" s="480"/>
      <c r="I124" s="480"/>
      <c r="J124" s="480"/>
      <c r="K124" s="480"/>
      <c r="L124" s="480"/>
      <c r="M124" s="480"/>
      <c r="N124" s="480"/>
      <c r="O124" s="480"/>
      <c r="P124" s="480"/>
      <c r="Q124" s="480"/>
      <c r="R124" s="480"/>
      <c r="S124" s="480"/>
      <c r="T124" s="394" t="n">
        <f aca="false">T11</f>
        <v>2076</v>
      </c>
      <c r="U124" s="395" t="s">
        <v>139</v>
      </c>
      <c r="V124" s="487"/>
      <c r="W124" s="500"/>
      <c r="X124" s="501"/>
    </row>
    <row r="125" s="387" customFormat="true" ht="63" hidden="false" customHeight="true" outlineLevel="0" collapsed="false">
      <c r="A125" s="482" t="s">
        <v>421</v>
      </c>
      <c r="B125" s="502" t="str">
        <f aca="false">A29</f>
        <v>Stromy - pásová výsadba -  porostní Plášť (S-pás/Pl)</v>
      </c>
      <c r="C125" s="502"/>
      <c r="D125" s="478" t="s">
        <v>139</v>
      </c>
      <c r="E125" s="480"/>
      <c r="F125" s="480"/>
      <c r="G125" s="480"/>
      <c r="H125" s="480"/>
      <c r="I125" s="480"/>
      <c r="J125" s="480"/>
      <c r="K125" s="480"/>
      <c r="L125" s="480"/>
      <c r="M125" s="480"/>
      <c r="N125" s="480"/>
      <c r="O125" s="480"/>
      <c r="P125" s="480"/>
      <c r="Q125" s="480"/>
      <c r="R125" s="480"/>
      <c r="S125" s="480"/>
      <c r="T125" s="394" t="n">
        <f aca="false">T30</f>
        <v>657</v>
      </c>
      <c r="U125" s="395" t="s">
        <v>139</v>
      </c>
      <c r="V125" s="487"/>
      <c r="W125" s="500"/>
      <c r="X125" s="501"/>
    </row>
    <row r="126" s="387" customFormat="true" ht="63" hidden="false" customHeight="true" outlineLevel="0" collapsed="false">
      <c r="A126" s="482" t="s">
        <v>421</v>
      </c>
      <c r="B126" s="502" t="str">
        <f aca="false">A47</f>
        <v>Stromy - pásová výsadba - Meliorační funkce (S-pás/M)</v>
      </c>
      <c r="C126" s="502"/>
      <c r="D126" s="478" t="s">
        <v>139</v>
      </c>
      <c r="E126" s="480"/>
      <c r="F126" s="480"/>
      <c r="G126" s="480"/>
      <c r="H126" s="480"/>
      <c r="I126" s="480"/>
      <c r="J126" s="480"/>
      <c r="K126" s="480"/>
      <c r="L126" s="480"/>
      <c r="M126" s="480"/>
      <c r="N126" s="480"/>
      <c r="O126" s="480"/>
      <c r="P126" s="480"/>
      <c r="Q126" s="480"/>
      <c r="R126" s="480"/>
      <c r="S126" s="480"/>
      <c r="T126" s="394" t="n">
        <f aca="false">T48</f>
        <v>1112</v>
      </c>
      <c r="U126" s="395" t="s">
        <v>139</v>
      </c>
      <c r="V126" s="487"/>
      <c r="W126" s="500"/>
      <c r="X126" s="501"/>
    </row>
    <row r="127" s="387" customFormat="true" ht="63" hidden="false" customHeight="true" outlineLevel="0" collapsed="false">
      <c r="A127" s="482" t="s">
        <v>421</v>
      </c>
      <c r="B127" s="502" t="str">
        <f aca="false">A59</f>
        <v>Stromy - pásová výsadba - Cílová funkce (S-pás/CÍL)</v>
      </c>
      <c r="C127" s="502"/>
      <c r="D127" s="478" t="s">
        <v>139</v>
      </c>
      <c r="E127" s="480"/>
      <c r="F127" s="480"/>
      <c r="G127" s="480"/>
      <c r="H127" s="480"/>
      <c r="I127" s="480"/>
      <c r="J127" s="480"/>
      <c r="K127" s="480"/>
      <c r="L127" s="480"/>
      <c r="M127" s="480"/>
      <c r="N127" s="480"/>
      <c r="O127" s="480"/>
      <c r="P127" s="480"/>
      <c r="Q127" s="480"/>
      <c r="R127" s="480"/>
      <c r="S127" s="480"/>
      <c r="T127" s="394" t="n">
        <f aca="false">T60</f>
        <v>2403</v>
      </c>
      <c r="U127" s="395" t="s">
        <v>139</v>
      </c>
      <c r="V127" s="487"/>
      <c r="W127" s="500"/>
      <c r="X127" s="501"/>
    </row>
    <row r="128" s="387" customFormat="true" ht="26.25" hidden="false" customHeight="false" outlineLevel="0" collapsed="false">
      <c r="A128" s="503" t="s">
        <v>259</v>
      </c>
      <c r="B128" s="504"/>
      <c r="C128" s="505"/>
      <c r="D128" s="506"/>
      <c r="E128" s="507"/>
      <c r="F128" s="507"/>
      <c r="G128" s="507"/>
      <c r="H128" s="507"/>
      <c r="I128" s="507"/>
      <c r="J128" s="507"/>
      <c r="K128" s="507"/>
      <c r="L128" s="507"/>
      <c r="M128" s="507"/>
      <c r="N128" s="507"/>
      <c r="O128" s="507"/>
      <c r="P128" s="507"/>
      <c r="Q128" s="507"/>
      <c r="R128" s="507"/>
      <c r="S128" s="507"/>
      <c r="T128" s="508" t="n">
        <f aca="false">SUM(T124:T127)</f>
        <v>6248</v>
      </c>
      <c r="U128" s="509" t="s">
        <v>139</v>
      </c>
      <c r="V128" s="487"/>
      <c r="W128" s="500"/>
      <c r="X128" s="501"/>
    </row>
    <row r="129" s="387" customFormat="true" ht="75" hidden="false" customHeight="true" outlineLevel="0" collapsed="false">
      <c r="A129" s="482" t="s">
        <v>422</v>
      </c>
      <c r="B129" s="502" t="str">
        <f aca="false">'5 příl.1 SPEC.MAT. MIMO LITORÁL'!A71</f>
        <v>Keře - nepravidelné rozmístění - Zahradnické výpěstky (K-nep/ZV)</v>
      </c>
      <c r="C129" s="502"/>
      <c r="D129" s="478" t="s">
        <v>139</v>
      </c>
      <c r="E129" s="480"/>
      <c r="F129" s="480"/>
      <c r="G129" s="480"/>
      <c r="H129" s="480"/>
      <c r="I129" s="480"/>
      <c r="J129" s="480"/>
      <c r="K129" s="480"/>
      <c r="L129" s="480"/>
      <c r="M129" s="480"/>
      <c r="N129" s="480"/>
      <c r="O129" s="480"/>
      <c r="P129" s="480"/>
      <c r="Q129" s="480"/>
      <c r="R129" s="480"/>
      <c r="S129" s="480"/>
      <c r="T129" s="394" t="n">
        <f aca="false">T72</f>
        <v>30</v>
      </c>
      <c r="U129" s="395" t="s">
        <v>139</v>
      </c>
      <c r="V129" s="487"/>
      <c r="W129" s="500"/>
      <c r="X129" s="501"/>
    </row>
    <row r="130" s="387" customFormat="true" ht="75" hidden="false" customHeight="true" outlineLevel="0" collapsed="false">
      <c r="A130" s="482" t="s">
        <v>422</v>
      </c>
      <c r="B130" s="502" t="str">
        <f aca="false">A76</f>
        <v>Stromy - nepravidelné  rozmístění Lesnické odrostky (S-nep/LO)</v>
      </c>
      <c r="C130" s="502"/>
      <c r="D130" s="478" t="s">
        <v>139</v>
      </c>
      <c r="E130" s="480"/>
      <c r="F130" s="480"/>
      <c r="G130" s="480"/>
      <c r="H130" s="480"/>
      <c r="I130" s="480"/>
      <c r="J130" s="480"/>
      <c r="K130" s="480"/>
      <c r="L130" s="480"/>
      <c r="M130" s="480"/>
      <c r="N130" s="480"/>
      <c r="O130" s="480"/>
      <c r="P130" s="480"/>
      <c r="Q130" s="480"/>
      <c r="R130" s="480"/>
      <c r="S130" s="480"/>
      <c r="T130" s="394" t="n">
        <f aca="false">T77</f>
        <v>199</v>
      </c>
      <c r="U130" s="395" t="s">
        <v>139</v>
      </c>
      <c r="V130" s="487"/>
      <c r="W130" s="500"/>
      <c r="X130" s="501"/>
    </row>
    <row r="131" s="387" customFormat="true" ht="26.25" hidden="false" customHeight="false" outlineLevel="0" collapsed="false">
      <c r="A131" s="503" t="s">
        <v>259</v>
      </c>
      <c r="B131" s="504"/>
      <c r="C131" s="505"/>
      <c r="D131" s="506"/>
      <c r="E131" s="507"/>
      <c r="F131" s="507"/>
      <c r="G131" s="507"/>
      <c r="H131" s="507"/>
      <c r="I131" s="507"/>
      <c r="J131" s="507"/>
      <c r="K131" s="507"/>
      <c r="L131" s="507"/>
      <c r="M131" s="507"/>
      <c r="N131" s="507"/>
      <c r="O131" s="507"/>
      <c r="P131" s="507"/>
      <c r="Q131" s="507"/>
      <c r="R131" s="507"/>
      <c r="S131" s="507"/>
      <c r="T131" s="508" t="n">
        <f aca="false">SUM(T129:T130)</f>
        <v>229</v>
      </c>
      <c r="U131" s="509" t="s">
        <v>139</v>
      </c>
      <c r="V131" s="487"/>
      <c r="W131" s="500"/>
      <c r="X131" s="501"/>
    </row>
    <row r="132" s="387" customFormat="true" ht="60" hidden="false" customHeight="true" outlineLevel="0" collapsed="false">
      <c r="A132" s="482" t="s">
        <v>423</v>
      </c>
      <c r="B132" s="502" t="str">
        <f aca="false">A97</f>
        <v>Stromy - nepravidelné rozmístění / Zahradnické výpěstky (KTS, VSK)  (S-nep/ZV)</v>
      </c>
      <c r="C132" s="502"/>
      <c r="D132" s="478" t="s">
        <v>139</v>
      </c>
      <c r="E132" s="480"/>
      <c r="F132" s="480"/>
      <c r="G132" s="480"/>
      <c r="H132" s="480"/>
      <c r="I132" s="480"/>
      <c r="J132" s="480"/>
      <c r="K132" s="480"/>
      <c r="L132" s="480"/>
      <c r="M132" s="480"/>
      <c r="N132" s="480"/>
      <c r="O132" s="480"/>
      <c r="P132" s="480"/>
      <c r="Q132" s="480"/>
      <c r="R132" s="480"/>
      <c r="S132" s="480"/>
      <c r="T132" s="394" t="n">
        <f aca="false">T98</f>
        <v>112</v>
      </c>
      <c r="U132" s="395" t="s">
        <v>139</v>
      </c>
      <c r="V132" s="487"/>
      <c r="W132" s="500"/>
      <c r="X132" s="501"/>
    </row>
    <row r="133" s="387" customFormat="true" ht="26.25" hidden="false" customHeight="false" outlineLevel="0" collapsed="false">
      <c r="A133" s="503" t="s">
        <v>259</v>
      </c>
      <c r="B133" s="504"/>
      <c r="C133" s="505"/>
      <c r="D133" s="506"/>
      <c r="E133" s="507"/>
      <c r="F133" s="507"/>
      <c r="G133" s="507"/>
      <c r="H133" s="507"/>
      <c r="I133" s="507"/>
      <c r="J133" s="507"/>
      <c r="K133" s="507"/>
      <c r="L133" s="507"/>
      <c r="M133" s="507"/>
      <c r="N133" s="507"/>
      <c r="O133" s="507"/>
      <c r="P133" s="507"/>
      <c r="Q133" s="507"/>
      <c r="R133" s="507"/>
      <c r="S133" s="507"/>
      <c r="T133" s="508" t="n">
        <f aca="false">SUM(T132)</f>
        <v>112</v>
      </c>
      <c r="U133" s="509" t="s">
        <v>139</v>
      </c>
      <c r="V133" s="487"/>
      <c r="W133" s="500"/>
      <c r="X133" s="501"/>
    </row>
    <row r="134" s="387" customFormat="true" ht="23.25" hidden="false" customHeight="false" outlineLevel="0" collapsed="false">
      <c r="A134" s="510"/>
      <c r="B134" s="323"/>
      <c r="C134" s="511"/>
      <c r="D134" s="498"/>
      <c r="E134" s="499"/>
      <c r="F134" s="499"/>
      <c r="G134" s="499"/>
      <c r="H134" s="499"/>
      <c r="I134" s="499"/>
      <c r="J134" s="499"/>
      <c r="K134" s="499"/>
      <c r="L134" s="499"/>
      <c r="M134" s="499"/>
      <c r="N134" s="499"/>
      <c r="O134" s="499"/>
      <c r="P134" s="499"/>
      <c r="Q134" s="499"/>
      <c r="R134" s="499"/>
      <c r="S134" s="499"/>
      <c r="T134" s="327"/>
      <c r="U134" s="328"/>
      <c r="V134" s="487"/>
      <c r="W134" s="500"/>
      <c r="X134" s="501"/>
    </row>
    <row r="135" s="387" customFormat="true" ht="23.25" hidden="false" customHeight="false" outlineLevel="0" collapsed="false">
      <c r="A135" s="510" t="s">
        <v>424</v>
      </c>
      <c r="B135" s="323"/>
      <c r="C135" s="324"/>
      <c r="D135" s="498"/>
      <c r="E135" s="499"/>
      <c r="F135" s="499"/>
      <c r="G135" s="499"/>
      <c r="H135" s="499"/>
      <c r="I135" s="499"/>
      <c r="J135" s="499"/>
      <c r="K135" s="499"/>
      <c r="L135" s="499"/>
      <c r="M135" s="499"/>
      <c r="N135" s="499"/>
      <c r="O135" s="499"/>
      <c r="P135" s="499"/>
      <c r="Q135" s="499"/>
      <c r="R135" s="499"/>
      <c r="S135" s="499"/>
      <c r="T135" s="327"/>
      <c r="U135" s="328"/>
      <c r="V135" s="487"/>
      <c r="W135" s="500"/>
      <c r="X135" s="501"/>
    </row>
    <row r="136" s="387" customFormat="true" ht="39.75" hidden="false" customHeight="true" outlineLevel="0" collapsed="false">
      <c r="A136" s="482" t="s">
        <v>425</v>
      </c>
      <c r="B136" s="512" t="s">
        <v>426</v>
      </c>
      <c r="C136" s="513" t="n">
        <v>0.02</v>
      </c>
      <c r="D136" s="478" t="s">
        <v>163</v>
      </c>
      <c r="E136" s="480"/>
      <c r="F136" s="480"/>
      <c r="G136" s="480"/>
      <c r="H136" s="480"/>
      <c r="I136" s="480"/>
      <c r="J136" s="480"/>
      <c r="K136" s="480"/>
      <c r="L136" s="480"/>
      <c r="M136" s="480"/>
      <c r="N136" s="480"/>
      <c r="O136" s="480"/>
      <c r="P136" s="480"/>
      <c r="Q136" s="480"/>
      <c r="R136" s="480"/>
      <c r="S136" s="480"/>
      <c r="T136" s="394" t="n">
        <f aca="false">PRODUCT(T131*C136)</f>
        <v>4.58</v>
      </c>
      <c r="U136" s="395" t="s">
        <v>163</v>
      </c>
      <c r="V136" s="487"/>
      <c r="W136" s="500"/>
      <c r="X136" s="501"/>
    </row>
    <row r="137" s="387" customFormat="true" ht="39.75" hidden="false" customHeight="true" outlineLevel="0" collapsed="false">
      <c r="A137" s="482" t="s">
        <v>396</v>
      </c>
      <c r="B137" s="512" t="s">
        <v>426</v>
      </c>
      <c r="C137" s="513" t="n">
        <v>0.07</v>
      </c>
      <c r="D137" s="478" t="s">
        <v>163</v>
      </c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394" t="n">
        <f aca="false">PRODUCT(T133*C137)</f>
        <v>7.84</v>
      </c>
      <c r="U137" s="395" t="s">
        <v>163</v>
      </c>
      <c r="V137" s="487"/>
      <c r="W137" s="500"/>
      <c r="X137" s="501"/>
    </row>
    <row r="138" s="387" customFormat="true" ht="27" hidden="false" customHeight="false" outlineLevel="0" collapsed="false">
      <c r="A138" s="503" t="s">
        <v>259</v>
      </c>
      <c r="B138" s="504"/>
      <c r="C138" s="514"/>
      <c r="D138" s="515"/>
      <c r="E138" s="359"/>
      <c r="F138" s="359"/>
      <c r="G138" s="359"/>
      <c r="H138" s="359"/>
      <c r="I138" s="359"/>
      <c r="J138" s="359"/>
      <c r="K138" s="359"/>
      <c r="L138" s="359"/>
      <c r="M138" s="359"/>
      <c r="N138" s="359"/>
      <c r="O138" s="359"/>
      <c r="P138" s="359"/>
      <c r="Q138" s="359"/>
      <c r="R138" s="359"/>
      <c r="S138" s="359"/>
      <c r="T138" s="508" t="n">
        <f aca="false">SUM(T136:T137)</f>
        <v>12.42</v>
      </c>
      <c r="U138" s="509" t="s">
        <v>163</v>
      </c>
      <c r="V138" s="487"/>
      <c r="W138" s="500"/>
      <c r="X138" s="501"/>
    </row>
    <row r="139" customFormat="false" ht="27.75" hidden="false" customHeight="false" outlineLevel="0" collapsed="false">
      <c r="A139" s="510"/>
      <c r="C139" s="511"/>
      <c r="Y139" s="516"/>
    </row>
    <row r="140" customFormat="false" ht="27.75" hidden="false" customHeight="false" outlineLevel="0" collapsed="false">
      <c r="A140" s="510"/>
      <c r="C140" s="511"/>
    </row>
    <row r="141" customFormat="false" ht="27.75" hidden="false" customHeight="false" outlineLevel="0" collapsed="false">
      <c r="A141" s="510"/>
      <c r="C141" s="511"/>
    </row>
    <row r="142" customFormat="false" ht="27.75" hidden="false" customHeight="false" outlineLevel="0" collapsed="false">
      <c r="A142" s="510"/>
      <c r="C142" s="511"/>
    </row>
    <row r="143" customFormat="false" ht="27.75" hidden="false" customHeight="false" outlineLevel="0" collapsed="false">
      <c r="A143" s="510"/>
      <c r="C143" s="511"/>
    </row>
    <row r="144" customFormat="false" ht="27.75" hidden="false" customHeight="false" outlineLevel="0" collapsed="false">
      <c r="A144" s="510"/>
      <c r="C144" s="511"/>
    </row>
    <row r="145" customFormat="false" ht="27.75" hidden="false" customHeight="false" outlineLevel="0" collapsed="false">
      <c r="A145" s="510"/>
    </row>
    <row r="146" customFormat="false" ht="27.75" hidden="false" customHeight="false" outlineLevel="0" collapsed="false">
      <c r="A146" s="510"/>
    </row>
    <row r="147" customFormat="false" ht="27.75" hidden="false" customHeight="false" outlineLevel="0" collapsed="false">
      <c r="A147" s="510"/>
    </row>
    <row r="148" customFormat="false" ht="27.75" hidden="false" customHeight="false" outlineLevel="0" collapsed="false">
      <c r="A148" s="510"/>
    </row>
    <row r="149" customFormat="false" ht="27.75" hidden="false" customHeight="false" outlineLevel="0" collapsed="false">
      <c r="A149" s="510"/>
    </row>
    <row r="150" customFormat="false" ht="27.75" hidden="false" customHeight="false" outlineLevel="0" collapsed="false">
      <c r="A150" s="510"/>
    </row>
    <row r="151" customFormat="false" ht="27.75" hidden="false" customHeight="false" outlineLevel="0" collapsed="false">
      <c r="A151" s="510"/>
    </row>
  </sheetData>
  <sheetProtection sheet="true" password="f20c"/>
  <mergeCells count="49">
    <mergeCell ref="B3:X3"/>
    <mergeCell ref="A5:A8"/>
    <mergeCell ref="B5:B8"/>
    <mergeCell ref="C5:C8"/>
    <mergeCell ref="D5:D8"/>
    <mergeCell ref="E5:S5"/>
    <mergeCell ref="T5:T8"/>
    <mergeCell ref="U5:U8"/>
    <mergeCell ref="V5:V8"/>
    <mergeCell ref="W5:W8"/>
    <mergeCell ref="X5:X6"/>
    <mergeCell ref="E6:S6"/>
    <mergeCell ref="E7:S7"/>
    <mergeCell ref="B10:C10"/>
    <mergeCell ref="A12:C12"/>
    <mergeCell ref="A18:C18"/>
    <mergeCell ref="B29:C29"/>
    <mergeCell ref="A31:C31"/>
    <mergeCell ref="A35:C35"/>
    <mergeCell ref="B47:C47"/>
    <mergeCell ref="A49:C49"/>
    <mergeCell ref="A52:C52"/>
    <mergeCell ref="B59:C59"/>
    <mergeCell ref="A61:C61"/>
    <mergeCell ref="B71:C71"/>
    <mergeCell ref="A73:C73"/>
    <mergeCell ref="B76:C76"/>
    <mergeCell ref="A78:C78"/>
    <mergeCell ref="A84:C84"/>
    <mergeCell ref="B97:C97"/>
    <mergeCell ref="A99:C99"/>
    <mergeCell ref="A112:C112"/>
    <mergeCell ref="A113:B113"/>
    <mergeCell ref="A114:B114"/>
    <mergeCell ref="A115:B115"/>
    <mergeCell ref="A116:B116"/>
    <mergeCell ref="A117:B118"/>
    <mergeCell ref="E117:S117"/>
    <mergeCell ref="E118:S118"/>
    <mergeCell ref="A119:B119"/>
    <mergeCell ref="A120:B120"/>
    <mergeCell ref="A123:C123"/>
    <mergeCell ref="B124:C124"/>
    <mergeCell ref="B125:C125"/>
    <mergeCell ref="B126:C126"/>
    <mergeCell ref="B127:C127"/>
    <mergeCell ref="B129:C129"/>
    <mergeCell ref="B130:C130"/>
    <mergeCell ref="B132:C132"/>
  </mergeCells>
  <printOptions headings="false" gridLines="false" gridLinesSet="true" horizontalCentered="false" verticalCentered="false"/>
  <pageMargins left="0.708333333333333" right="0.708333333333333" top="0.590972222222222" bottom="0.630555555555556" header="0.315277777777778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rowBreaks count="4" manualBreakCount="4">
    <brk id="34" man="true" max="16383" min="0"/>
    <brk id="69" man="true" max="16383" min="0"/>
    <brk id="95" man="true" max="16383" min="0"/>
    <brk id="1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4.99"/>
  </cols>
  <sheetData>
    <row r="1" s="518" customFormat="true" ht="22.5" hidden="false" customHeight="true" outlineLevel="0" collapsed="false">
      <c r="A1" s="517" t="s">
        <v>427</v>
      </c>
    </row>
    <row r="3" customFormat="false" ht="13.5" hidden="false" customHeight="false" outlineLevel="0" collapsed="false">
      <c r="A3" s="519" t="s">
        <v>428</v>
      </c>
      <c r="B3" s="520" t="n">
        <f aca="false">SUM(B4:B11)</f>
        <v>0.7</v>
      </c>
    </row>
    <row r="4" customFormat="false" ht="13.5" hidden="false" customHeight="false" outlineLevel="0" collapsed="false">
      <c r="A4" s="521" t="s">
        <v>429</v>
      </c>
      <c r="B4" s="522" t="n">
        <v>0.05</v>
      </c>
    </row>
    <row r="5" customFormat="false" ht="13.5" hidden="false" customHeight="false" outlineLevel="0" collapsed="false">
      <c r="A5" s="521" t="s">
        <v>430</v>
      </c>
      <c r="B5" s="522" t="n">
        <v>0.1</v>
      </c>
    </row>
    <row r="6" customFormat="false" ht="13.5" hidden="false" customHeight="false" outlineLevel="0" collapsed="false">
      <c r="A6" s="521" t="s">
        <v>431</v>
      </c>
      <c r="B6" s="522" t="n">
        <v>0.15</v>
      </c>
    </row>
    <row r="7" customFormat="false" ht="13.5" hidden="false" customHeight="false" outlineLevel="0" collapsed="false">
      <c r="A7" s="521" t="s">
        <v>432</v>
      </c>
      <c r="B7" s="522" t="n">
        <v>0.15</v>
      </c>
    </row>
    <row r="8" customFormat="false" ht="13.5" hidden="false" customHeight="false" outlineLevel="0" collapsed="false">
      <c r="A8" s="521" t="s">
        <v>433</v>
      </c>
      <c r="B8" s="522" t="n">
        <v>0.05</v>
      </c>
    </row>
    <row r="9" customFormat="false" ht="13.5" hidden="false" customHeight="false" outlineLevel="0" collapsed="false">
      <c r="A9" s="521" t="s">
        <v>434</v>
      </c>
      <c r="B9" s="522" t="n">
        <v>0.1</v>
      </c>
    </row>
    <row r="10" customFormat="false" ht="13.5" hidden="false" customHeight="false" outlineLevel="0" collapsed="false">
      <c r="A10" s="521" t="s">
        <v>435</v>
      </c>
      <c r="B10" s="522" t="n">
        <v>0.05</v>
      </c>
    </row>
    <row r="11" customFormat="false" ht="13.5" hidden="false" customHeight="false" outlineLevel="0" collapsed="false">
      <c r="A11" s="521" t="s">
        <v>436</v>
      </c>
      <c r="B11" s="522" t="n">
        <v>0.05</v>
      </c>
    </row>
    <row r="12" customFormat="false" ht="13.5" hidden="false" customHeight="false" outlineLevel="0" collapsed="false">
      <c r="A12" s="519" t="s">
        <v>437</v>
      </c>
      <c r="B12" s="520" t="n">
        <f aca="false">SUM(B13:B26)</f>
        <v>0.3</v>
      </c>
    </row>
    <row r="13" customFormat="false" ht="13.5" hidden="false" customHeight="false" outlineLevel="0" collapsed="false">
      <c r="A13" s="521" t="s">
        <v>438</v>
      </c>
      <c r="B13" s="522" t="n">
        <v>0.01</v>
      </c>
    </row>
    <row r="14" customFormat="false" ht="13.5" hidden="false" customHeight="false" outlineLevel="0" collapsed="false">
      <c r="A14" s="521" t="s">
        <v>439</v>
      </c>
      <c r="B14" s="522" t="n">
        <v>0.02</v>
      </c>
    </row>
    <row r="15" customFormat="false" ht="13.5" hidden="false" customHeight="false" outlineLevel="0" collapsed="false">
      <c r="A15" s="521" t="s">
        <v>440</v>
      </c>
      <c r="B15" s="522" t="n">
        <v>0.01</v>
      </c>
    </row>
    <row r="16" customFormat="false" ht="13.5" hidden="false" customHeight="false" outlineLevel="0" collapsed="false">
      <c r="A16" s="521" t="s">
        <v>441</v>
      </c>
      <c r="B16" s="522" t="n">
        <v>0.02</v>
      </c>
    </row>
    <row r="17" customFormat="false" ht="13.5" hidden="false" customHeight="false" outlineLevel="0" collapsed="false">
      <c r="A17" s="521" t="s">
        <v>442</v>
      </c>
      <c r="B17" s="522" t="n">
        <v>0.02</v>
      </c>
    </row>
    <row r="18" customFormat="false" ht="13.5" hidden="false" customHeight="false" outlineLevel="0" collapsed="false">
      <c r="A18" s="521" t="s">
        <v>443</v>
      </c>
      <c r="B18" s="522" t="n">
        <v>0.05</v>
      </c>
    </row>
    <row r="19" customFormat="false" ht="13.5" hidden="false" customHeight="false" outlineLevel="0" collapsed="false">
      <c r="A19" s="521" t="s">
        <v>444</v>
      </c>
      <c r="B19" s="522" t="n">
        <v>0.02</v>
      </c>
    </row>
    <row r="20" customFormat="false" ht="13.5" hidden="false" customHeight="false" outlineLevel="0" collapsed="false">
      <c r="A20" s="521" t="s">
        <v>445</v>
      </c>
      <c r="B20" s="522" t="n">
        <v>0.03</v>
      </c>
    </row>
    <row r="21" customFormat="false" ht="13.5" hidden="false" customHeight="false" outlineLevel="0" collapsed="false">
      <c r="A21" s="521" t="s">
        <v>446</v>
      </c>
      <c r="B21" s="522" t="n">
        <v>0.05</v>
      </c>
    </row>
    <row r="22" customFormat="false" ht="13.5" hidden="false" customHeight="false" outlineLevel="0" collapsed="false">
      <c r="A22" s="521" t="s">
        <v>447</v>
      </c>
      <c r="B22" s="522" t="n">
        <v>0.01</v>
      </c>
    </row>
    <row r="23" customFormat="false" ht="13.5" hidden="false" customHeight="false" outlineLevel="0" collapsed="false">
      <c r="A23" s="521" t="s">
        <v>448</v>
      </c>
      <c r="B23" s="522" t="n">
        <v>0.02</v>
      </c>
    </row>
    <row r="24" customFormat="false" ht="13.5" hidden="false" customHeight="false" outlineLevel="0" collapsed="false">
      <c r="A24" s="521" t="s">
        <v>449</v>
      </c>
      <c r="B24" s="522" t="n">
        <v>0.01</v>
      </c>
    </row>
    <row r="25" customFormat="false" ht="13.5" hidden="false" customHeight="false" outlineLevel="0" collapsed="false">
      <c r="A25" s="521" t="s">
        <v>450</v>
      </c>
      <c r="B25" s="522" t="n">
        <v>0.02</v>
      </c>
    </row>
    <row r="26" customFormat="false" ht="13.5" hidden="false" customHeight="false" outlineLevel="0" collapsed="false">
      <c r="A26" s="521" t="s">
        <v>451</v>
      </c>
      <c r="B26" s="522" t="n">
        <v>0.01</v>
      </c>
    </row>
  </sheetData>
  <sheetProtection sheet="true" password="f20c"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K18" activeCellId="0" sqref="K18:K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523" width="10.41"/>
    <col collapsed="false" customWidth="false" hidden="false" outlineLevel="0" max="2" min="2" style="524" width="9.14"/>
    <col collapsed="false" customWidth="true" hidden="false" outlineLevel="0" max="3" min="3" style="523" width="20.99"/>
    <col collapsed="false" customWidth="true" hidden="false" outlineLevel="0" max="4" min="4" style="524" width="22.85"/>
    <col collapsed="false" customWidth="false" hidden="false" outlineLevel="0" max="5" min="5" style="525" width="9.14"/>
    <col collapsed="false" customWidth="true" hidden="false" outlineLevel="0" max="6" min="6" style="524" width="5.85"/>
    <col collapsed="false" customWidth="false" hidden="false" outlineLevel="0" max="7" min="7" style="525" width="9.14"/>
    <col collapsed="false" customWidth="false" hidden="false" outlineLevel="0" max="257" min="8" style="523" width="9.14"/>
  </cols>
  <sheetData>
    <row r="1" s="178" customFormat="true" ht="18" hidden="false" customHeight="false" outlineLevel="0" collapsed="false">
      <c r="A1" s="526" t="s">
        <v>27</v>
      </c>
      <c r="B1" s="527" t="str">
        <f aca="false">nazevobjektu</f>
        <v>BIOCENTRUM VEKLICE</v>
      </c>
      <c r="C1" s="528"/>
      <c r="D1" s="529"/>
      <c r="E1" s="530"/>
      <c r="F1" s="531"/>
      <c r="G1" s="528"/>
    </row>
    <row r="2" s="178" customFormat="true" ht="18" hidden="false" customHeight="false" outlineLevel="0" collapsed="false">
      <c r="A2" s="532" t="s">
        <v>23</v>
      </c>
      <c r="B2" s="533" t="str">
        <f aca="false">CONCATENATE(cislostavby," ",nazevstavby)</f>
        <v> SO 06 - VEGETAČNÍ ÚPRAVY - ZALOŽENÍ LBC 2 VEKLICE</v>
      </c>
      <c r="C2" s="528"/>
      <c r="D2" s="528"/>
      <c r="E2" s="534"/>
      <c r="F2" s="535"/>
      <c r="G2" s="528"/>
    </row>
    <row r="3" s="178" customFormat="true" ht="27.75" hidden="false" customHeight="true" outlineLevel="0" collapsed="false">
      <c r="A3" s="536" t="s">
        <v>452</v>
      </c>
      <c r="B3" s="537"/>
      <c r="C3" s="528"/>
      <c r="D3" s="528"/>
      <c r="E3" s="528"/>
      <c r="F3" s="538"/>
      <c r="G3" s="539"/>
    </row>
    <row r="4" customFormat="false" ht="14.25" hidden="false" customHeight="false" outlineLevel="0" collapsed="false"/>
    <row r="5" customFormat="false" ht="13.5" hidden="false" customHeight="false" outlineLevel="0" collapsed="false">
      <c r="A5" s="540" t="s">
        <v>453</v>
      </c>
      <c r="B5" s="541" t="s">
        <v>244</v>
      </c>
      <c r="C5" s="542" t="s">
        <v>454</v>
      </c>
      <c r="D5" s="542" t="s">
        <v>455</v>
      </c>
      <c r="E5" s="542" t="s">
        <v>456</v>
      </c>
      <c r="F5" s="543" t="s">
        <v>457</v>
      </c>
      <c r="G5" s="544" t="s">
        <v>252</v>
      </c>
    </row>
    <row r="6" customFormat="false" ht="13.5" hidden="false" customHeight="true" outlineLevel="0" collapsed="false">
      <c r="A6" s="545" t="s">
        <v>458</v>
      </c>
      <c r="B6" s="545"/>
      <c r="C6" s="545"/>
      <c r="D6" s="545"/>
      <c r="E6" s="545"/>
      <c r="F6" s="545"/>
      <c r="G6" s="545"/>
    </row>
    <row r="7" customFormat="false" ht="16.5" hidden="false" customHeight="false" outlineLevel="0" collapsed="false">
      <c r="A7" s="546" t="n">
        <v>1</v>
      </c>
      <c r="B7" s="547" t="s">
        <v>459</v>
      </c>
      <c r="C7" s="548" t="s">
        <v>460</v>
      </c>
      <c r="D7" s="549" t="s">
        <v>461</v>
      </c>
      <c r="E7" s="550" t="n">
        <v>50</v>
      </c>
      <c r="F7" s="551"/>
      <c r="G7" s="552" t="n">
        <f aca="false">E7*F7</f>
        <v>0</v>
      </c>
    </row>
    <row r="8" customFormat="false" ht="16.5" hidden="false" customHeight="false" outlineLevel="0" collapsed="false">
      <c r="A8" s="553" t="n">
        <v>2</v>
      </c>
      <c r="B8" s="554" t="s">
        <v>462</v>
      </c>
      <c r="C8" s="555" t="s">
        <v>463</v>
      </c>
      <c r="D8" s="556" t="s">
        <v>464</v>
      </c>
      <c r="E8" s="557" t="n">
        <v>30</v>
      </c>
      <c r="F8" s="558"/>
      <c r="G8" s="559" t="n">
        <f aca="false">E8*F8</f>
        <v>0</v>
      </c>
    </row>
    <row r="9" customFormat="false" ht="16.5" hidden="false" customHeight="false" outlineLevel="0" collapsed="false">
      <c r="A9" s="553" t="n">
        <v>3</v>
      </c>
      <c r="B9" s="554" t="s">
        <v>465</v>
      </c>
      <c r="C9" s="555" t="s">
        <v>466</v>
      </c>
      <c r="D9" s="556" t="s">
        <v>467</v>
      </c>
      <c r="E9" s="557" t="n">
        <v>100</v>
      </c>
      <c r="F9" s="558"/>
      <c r="G9" s="559" t="n">
        <f aca="false">E9*F9</f>
        <v>0</v>
      </c>
    </row>
    <row r="10" customFormat="false" ht="16.5" hidden="false" customHeight="false" outlineLevel="0" collapsed="false">
      <c r="A10" s="553" t="n">
        <v>4</v>
      </c>
      <c r="B10" s="554" t="s">
        <v>468</v>
      </c>
      <c r="C10" s="555" t="s">
        <v>469</v>
      </c>
      <c r="D10" s="556" t="s">
        <v>470</v>
      </c>
      <c r="E10" s="557" t="n">
        <v>105</v>
      </c>
      <c r="F10" s="558"/>
      <c r="G10" s="559" t="n">
        <f aca="false">E10*F10</f>
        <v>0</v>
      </c>
    </row>
    <row r="11" customFormat="false" ht="16.5" hidden="false" customHeight="false" outlineLevel="0" collapsed="false">
      <c r="A11" s="553" t="n">
        <v>5</v>
      </c>
      <c r="B11" s="554" t="s">
        <v>471</v>
      </c>
      <c r="C11" s="555" t="s">
        <v>472</v>
      </c>
      <c r="D11" s="556" t="s">
        <v>473</v>
      </c>
      <c r="E11" s="557" t="n">
        <v>130</v>
      </c>
      <c r="F11" s="558"/>
      <c r="G11" s="559" t="n">
        <f aca="false">E11*F11</f>
        <v>0</v>
      </c>
    </row>
    <row r="12" customFormat="false" ht="16.5" hidden="false" customHeight="false" outlineLevel="0" collapsed="false">
      <c r="A12" s="553" t="n">
        <v>6</v>
      </c>
      <c r="B12" s="554" t="s">
        <v>474</v>
      </c>
      <c r="C12" s="555" t="s">
        <v>475</v>
      </c>
      <c r="D12" s="556" t="s">
        <v>476</v>
      </c>
      <c r="E12" s="557" t="n">
        <v>130</v>
      </c>
      <c r="F12" s="558"/>
      <c r="G12" s="559" t="n">
        <f aca="false">E12*F12</f>
        <v>0</v>
      </c>
    </row>
    <row r="13" customFormat="false" ht="16.5" hidden="false" customHeight="false" outlineLevel="0" collapsed="false">
      <c r="A13" s="553" t="n">
        <v>7</v>
      </c>
      <c r="B13" s="554" t="s">
        <v>477</v>
      </c>
      <c r="C13" s="555" t="s">
        <v>478</v>
      </c>
      <c r="D13" s="556" t="s">
        <v>479</v>
      </c>
      <c r="E13" s="557" t="n">
        <v>35</v>
      </c>
      <c r="F13" s="558"/>
      <c r="G13" s="559" t="n">
        <f aca="false">E13*F13</f>
        <v>0</v>
      </c>
    </row>
    <row r="14" customFormat="false" ht="16.5" hidden="false" customHeight="false" outlineLevel="0" collapsed="false">
      <c r="A14" s="553" t="n">
        <v>8</v>
      </c>
      <c r="B14" s="554" t="s">
        <v>480</v>
      </c>
      <c r="C14" s="555" t="s">
        <v>481</v>
      </c>
      <c r="D14" s="556" t="s">
        <v>482</v>
      </c>
      <c r="E14" s="557" t="n">
        <v>25</v>
      </c>
      <c r="F14" s="558"/>
      <c r="G14" s="559" t="n">
        <f aca="false">E14*F14</f>
        <v>0</v>
      </c>
    </row>
    <row r="15" customFormat="false" ht="16.5" hidden="false" customHeight="false" outlineLevel="0" collapsed="false">
      <c r="A15" s="553" t="n">
        <v>9</v>
      </c>
      <c r="B15" s="554" t="s">
        <v>483</v>
      </c>
      <c r="C15" s="555" t="s">
        <v>484</v>
      </c>
      <c r="D15" s="556" t="s">
        <v>485</v>
      </c>
      <c r="E15" s="557" t="n">
        <v>30</v>
      </c>
      <c r="F15" s="558"/>
      <c r="G15" s="559" t="n">
        <f aca="false">E15*F15</f>
        <v>0</v>
      </c>
    </row>
    <row r="16" customFormat="false" ht="16.5" hidden="false" customHeight="false" outlineLevel="0" collapsed="false">
      <c r="A16" s="553" t="n">
        <v>10</v>
      </c>
      <c r="B16" s="554" t="s">
        <v>486</v>
      </c>
      <c r="C16" s="555" t="s">
        <v>487</v>
      </c>
      <c r="D16" s="556" t="s">
        <v>488</v>
      </c>
      <c r="E16" s="557" t="n">
        <v>4</v>
      </c>
      <c r="F16" s="558"/>
      <c r="G16" s="559" t="n">
        <f aca="false">E16*F16</f>
        <v>0</v>
      </c>
    </row>
    <row r="17" customFormat="false" ht="16.5" hidden="false" customHeight="false" outlineLevel="0" collapsed="false">
      <c r="A17" s="553" t="n">
        <v>11</v>
      </c>
      <c r="B17" s="554" t="s">
        <v>489</v>
      </c>
      <c r="C17" s="555" t="s">
        <v>490</v>
      </c>
      <c r="D17" s="556" t="s">
        <v>491</v>
      </c>
      <c r="E17" s="557" t="n">
        <v>5</v>
      </c>
      <c r="F17" s="558"/>
      <c r="G17" s="559" t="n">
        <f aca="false">E17*F17</f>
        <v>0</v>
      </c>
    </row>
    <row r="18" customFormat="false" ht="16.5" hidden="false" customHeight="false" outlineLevel="0" collapsed="false">
      <c r="A18" s="553" t="n">
        <v>12</v>
      </c>
      <c r="B18" s="554" t="s">
        <v>492</v>
      </c>
      <c r="C18" s="555" t="s">
        <v>493</v>
      </c>
      <c r="D18" s="556" t="s">
        <v>494</v>
      </c>
      <c r="E18" s="557" t="n">
        <v>50</v>
      </c>
      <c r="F18" s="558"/>
      <c r="G18" s="559" t="n">
        <f aca="false">E18*F18</f>
        <v>0</v>
      </c>
    </row>
    <row r="19" customFormat="false" ht="16.5" hidden="false" customHeight="false" outlineLevel="0" collapsed="false">
      <c r="A19" s="553" t="n">
        <v>13</v>
      </c>
      <c r="B19" s="554" t="s">
        <v>495</v>
      </c>
      <c r="C19" s="555" t="s">
        <v>496</v>
      </c>
      <c r="D19" s="556" t="s">
        <v>497</v>
      </c>
      <c r="E19" s="557" t="n">
        <v>30</v>
      </c>
      <c r="F19" s="558"/>
      <c r="G19" s="559" t="n">
        <f aca="false">E19*F19</f>
        <v>0</v>
      </c>
    </row>
    <row r="20" customFormat="false" ht="16.5" hidden="false" customHeight="false" outlineLevel="0" collapsed="false">
      <c r="A20" s="553" t="n">
        <v>14</v>
      </c>
      <c r="B20" s="554" t="s">
        <v>498</v>
      </c>
      <c r="C20" s="555" t="s">
        <v>499</v>
      </c>
      <c r="D20" s="556" t="s">
        <v>500</v>
      </c>
      <c r="E20" s="557" t="n">
        <v>500</v>
      </c>
      <c r="F20" s="558"/>
      <c r="G20" s="559" t="n">
        <f aca="false">E20*F20</f>
        <v>0</v>
      </c>
    </row>
    <row r="21" customFormat="false" ht="16.5" hidden="false" customHeight="false" outlineLevel="0" collapsed="false">
      <c r="A21" s="553" t="n">
        <v>15</v>
      </c>
      <c r="B21" s="554" t="s">
        <v>501</v>
      </c>
      <c r="C21" s="555" t="s">
        <v>502</v>
      </c>
      <c r="D21" s="556" t="s">
        <v>503</v>
      </c>
      <c r="E21" s="557" t="n">
        <v>100</v>
      </c>
      <c r="F21" s="558"/>
      <c r="G21" s="559" t="n">
        <f aca="false">E21*F21</f>
        <v>0</v>
      </c>
    </row>
    <row r="22" customFormat="false" ht="16.5" hidden="false" customHeight="false" outlineLevel="0" collapsed="false">
      <c r="A22" s="553" t="n">
        <v>16</v>
      </c>
      <c r="B22" s="554" t="s">
        <v>504</v>
      </c>
      <c r="C22" s="555" t="s">
        <v>505</v>
      </c>
      <c r="D22" s="556" t="s">
        <v>506</v>
      </c>
      <c r="E22" s="557" t="n">
        <v>30</v>
      </c>
      <c r="F22" s="558"/>
      <c r="G22" s="559" t="n">
        <f aca="false">E22*F22</f>
        <v>0</v>
      </c>
    </row>
    <row r="23" customFormat="false" ht="16.5" hidden="false" customHeight="false" outlineLevel="0" collapsed="false">
      <c r="A23" s="553" t="n">
        <v>17</v>
      </c>
      <c r="B23" s="554" t="s">
        <v>507</v>
      </c>
      <c r="C23" s="555" t="s">
        <v>508</v>
      </c>
      <c r="D23" s="556" t="s">
        <v>509</v>
      </c>
      <c r="E23" s="557" t="n">
        <v>100</v>
      </c>
      <c r="F23" s="558"/>
      <c r="G23" s="559" t="n">
        <f aca="false">E23*F23</f>
        <v>0</v>
      </c>
    </row>
    <row r="24" customFormat="false" ht="16.5" hidden="false" customHeight="false" outlineLevel="0" collapsed="false">
      <c r="A24" s="553" t="n">
        <v>18</v>
      </c>
      <c r="B24" s="554" t="s">
        <v>510</v>
      </c>
      <c r="C24" s="555" t="s">
        <v>511</v>
      </c>
      <c r="D24" s="556" t="s">
        <v>512</v>
      </c>
      <c r="E24" s="557" t="n">
        <v>50</v>
      </c>
      <c r="F24" s="558"/>
      <c r="G24" s="559" t="n">
        <f aca="false">E24*F24</f>
        <v>0</v>
      </c>
    </row>
    <row r="25" customFormat="false" ht="16.5" hidden="false" customHeight="false" outlineLevel="0" collapsed="false">
      <c r="A25" s="553" t="n">
        <v>19</v>
      </c>
      <c r="B25" s="554" t="s">
        <v>513</v>
      </c>
      <c r="C25" s="555" t="s">
        <v>514</v>
      </c>
      <c r="D25" s="556" t="s">
        <v>515</v>
      </c>
      <c r="E25" s="557" t="n">
        <v>70</v>
      </c>
      <c r="F25" s="558"/>
      <c r="G25" s="559" t="n">
        <f aca="false">E25*F25</f>
        <v>0</v>
      </c>
    </row>
    <row r="26" customFormat="false" ht="16.5" hidden="false" customHeight="false" outlineLevel="0" collapsed="false">
      <c r="A26" s="553" t="n">
        <v>20</v>
      </c>
      <c r="B26" s="554" t="s">
        <v>516</v>
      </c>
      <c r="C26" s="555" t="s">
        <v>517</v>
      </c>
      <c r="D26" s="556" t="s">
        <v>518</v>
      </c>
      <c r="E26" s="560" t="n">
        <v>180</v>
      </c>
      <c r="F26" s="558"/>
      <c r="G26" s="559" t="n">
        <f aca="false">E26*F26</f>
        <v>0</v>
      </c>
    </row>
    <row r="27" customFormat="false" ht="16.5" hidden="false" customHeight="false" outlineLevel="0" collapsed="false">
      <c r="A27" s="561" t="n">
        <v>21</v>
      </c>
      <c r="B27" s="562" t="s">
        <v>519</v>
      </c>
      <c r="C27" s="563" t="s">
        <v>520</v>
      </c>
      <c r="D27" s="564" t="s">
        <v>521</v>
      </c>
      <c r="E27" s="565" t="n">
        <v>310</v>
      </c>
      <c r="F27" s="566"/>
      <c r="G27" s="559" t="n">
        <f aca="false">E27*F27</f>
        <v>0</v>
      </c>
    </row>
    <row r="28" customFormat="false" ht="13.5" hidden="false" customHeight="false" outlineLevel="0" collapsed="false">
      <c r="A28" s="567"/>
      <c r="B28" s="568"/>
      <c r="C28" s="569"/>
      <c r="D28" s="567"/>
      <c r="E28" s="570"/>
      <c r="F28" s="571"/>
      <c r="G28" s="571"/>
    </row>
    <row r="29" customFormat="false" ht="17.25" hidden="false" customHeight="false" outlineLevel="0" collapsed="false">
      <c r="A29" s="572"/>
      <c r="B29" s="573"/>
      <c r="C29" s="574"/>
      <c r="D29" s="575" t="s">
        <v>522</v>
      </c>
      <c r="E29" s="576" t="n">
        <f aca="false">SUM(E7:E27)</f>
        <v>2064</v>
      </c>
      <c r="F29" s="577"/>
      <c r="G29" s="578" t="n">
        <f aca="false">SUM(G7:G27)</f>
        <v>0</v>
      </c>
    </row>
  </sheetData>
  <sheetProtection sheet="true" password="f20c"/>
  <mergeCells count="3">
    <mergeCell ref="A6:B6"/>
    <mergeCell ref="C6:D6"/>
    <mergeCell ref="E6:F6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21:14Z</dcterms:created>
  <dc:creator>Petr Gunka</dc:creator>
  <dc:description/>
  <dc:language>en-US</dc:language>
  <cp:lastModifiedBy>Petr</cp:lastModifiedBy>
  <cp:lastPrinted>2016-10-08T08:04:56Z</cp:lastPrinted>
  <dcterms:modified xsi:type="dcterms:W3CDTF">2018-11-06T16:22:39Z</dcterms:modified>
  <cp:revision>0</cp:revision>
  <dc:subject/>
  <dc:title/>
</cp:coreProperties>
</file>